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6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Rekonstrukce kotelny 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/13</t>
  </si>
  <si>
    <t xml:space="preserve">Kotelna- Kino Luna Špičák 134, Český Kruml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Ústřední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</t>
  </si>
  <si>
    <t xml:space="preserve">Kotelny</t>
  </si>
  <si>
    <t xml:space="preserve">731249127R00</t>
  </si>
  <si>
    <t xml:space="preserve">Montáž kotle ocel.teplov.,kapalina/plyn do 70 kW </t>
  </si>
  <si>
    <t xml:space="preserve">soubor</t>
  </si>
  <si>
    <t xml:space="preserve">731289112R00</t>
  </si>
  <si>
    <t xml:space="preserve">Montáž hořáků na kapalina/plyn pal. do 116 kW </t>
  </si>
  <si>
    <t xml:space="preserve">731341140R00</t>
  </si>
  <si>
    <t xml:space="preserve">Hadice napouštěcí pryžové D 20/28 </t>
  </si>
  <si>
    <t xml:space="preserve">m</t>
  </si>
  <si>
    <t xml:space="preserve">731082048</t>
  </si>
  <si>
    <t xml:space="preserve">Nástěnný kondenzační kotel VARFREE 60 (14,5-56,5 kW)</t>
  </si>
  <si>
    <t xml:space="preserve">kus</t>
  </si>
  <si>
    <t xml:space="preserve">7310741099</t>
  </si>
  <si>
    <t xml:space="preserve">Stacionární kondenzační kotel CONDENSINOX 80 (16-80kW)</t>
  </si>
  <si>
    <t xml:space="preserve">731410420</t>
  </si>
  <si>
    <t xml:space="preserve">Neutralizační box NEUTRA N-70 do 500kW včetně náplně</t>
  </si>
  <si>
    <t xml:space="preserve">73135636</t>
  </si>
  <si>
    <t xml:space="preserve">Úpravna vody MICRO 4 včetně kypassu</t>
  </si>
  <si>
    <t xml:space="preserve">731001063</t>
  </si>
  <si>
    <t xml:space="preserve">Regenerační tabletová sůl 25kg pro upravny</t>
  </si>
  <si>
    <t xml:space="preserve">52109848</t>
  </si>
  <si>
    <t xml:space="preserve">Biaxiální adaptér DN 150/100 2x DN 100 PP, Hoval</t>
  </si>
  <si>
    <t xml:space="preserve">52109306</t>
  </si>
  <si>
    <t xml:space="preserve">Zpětná klapka DN100/110 stacionárná kotel</t>
  </si>
  <si>
    <t xml:space="preserve">731191942R00</t>
  </si>
  <si>
    <t xml:space="preserve">Napuštění kotle do 10 m2 </t>
  </si>
  <si>
    <t xml:space="preserve">52105422</t>
  </si>
  <si>
    <t xml:space="preserve">Centrická přechodka DN 110/100 s hrdlem DN 100</t>
  </si>
  <si>
    <t xml:space="preserve">52100226</t>
  </si>
  <si>
    <t xml:space="preserve">Koleno DN 110x87st. PP pro odvod spalin komínem</t>
  </si>
  <si>
    <t xml:space="preserve">52100224</t>
  </si>
  <si>
    <t xml:space="preserve">Koleno DN 110x45st. PP pro odvod spalin komínem</t>
  </si>
  <si>
    <t xml:space="preserve">52100122</t>
  </si>
  <si>
    <t xml:space="preserve">Trubka DN 110x500 mm PP s hrdlem pro odvod spalin komínem</t>
  </si>
  <si>
    <t xml:space="preserve">52100124</t>
  </si>
  <si>
    <t xml:space="preserve">Trubka DN 110x1000 mm PP s hrdlem pro odvod spalin komínem</t>
  </si>
  <si>
    <t xml:space="preserve">52100126</t>
  </si>
  <si>
    <t xml:space="preserve">Trubka DN 110x2000 mm PP s hrdlem pro odvod spalin komínem</t>
  </si>
  <si>
    <t xml:space="preserve">52109100</t>
  </si>
  <si>
    <t xml:space="preserve">Mřížka přívodu vzduchu DN 200 plech RAL 9016 230x240 mm</t>
  </si>
  <si>
    <t xml:space="preserve">52109316</t>
  </si>
  <si>
    <t xml:space="preserve">Zpětná klapka DN 110/80 mm, závěsný kotel</t>
  </si>
  <si>
    <t xml:space="preserve">52105412</t>
  </si>
  <si>
    <t xml:space="preserve">Centrická přechodka DN 110/80 s hrdlem DN 110 pro odvod spalin komínem</t>
  </si>
  <si>
    <t xml:space="preserve">52101226</t>
  </si>
  <si>
    <t xml:space="preserve">721171109RM3</t>
  </si>
  <si>
    <t xml:space="preserve">Montáž potrubí z plastu  PP d 110 mm </t>
  </si>
  <si>
    <t xml:space="preserve">721194109R00</t>
  </si>
  <si>
    <t xml:space="preserve">Vyvedení a upevnění odpadních výpustek D 110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Celkem za</t>
  </si>
  <si>
    <t xml:space="preserve">732</t>
  </si>
  <si>
    <t xml:space="preserve">Strojovny</t>
  </si>
  <si>
    <t xml:space="preserve">732119190R00</t>
  </si>
  <si>
    <t xml:space="preserve">Montáž rozdělovačů a sběračů DN 80 </t>
  </si>
  <si>
    <t xml:space="preserve">732119290R00</t>
  </si>
  <si>
    <t xml:space="preserve">Mont. přípl. za dalšího 0,5 m tělesa rozděl.,DN 80 </t>
  </si>
  <si>
    <t xml:space="preserve">732119191R00</t>
  </si>
  <si>
    <t xml:space="preserve">Montáž rozdělovačů a sběračů DN 100 </t>
  </si>
  <si>
    <t xml:space="preserve">732119291R00</t>
  </si>
  <si>
    <t xml:space="preserve">Mont.přípl. za dalšího 0,5 m tělesa rozděl.,DN 100 </t>
  </si>
  <si>
    <t xml:space="preserve">732199100R00</t>
  </si>
  <si>
    <t xml:space="preserve">Montáž orientačního štítku </t>
  </si>
  <si>
    <t xml:space="preserve">732349102R00</t>
  </si>
  <si>
    <t xml:space="preserve">Montáž anuloidu HVDT typ II - průtok 8 m3/hod  159 </t>
  </si>
  <si>
    <t xml:space="preserve">732339104R00</t>
  </si>
  <si>
    <t xml:space="preserve">Montáž nádoby expanzní tlakové 50 l </t>
  </si>
  <si>
    <t xml:space="preserve">732339110R00</t>
  </si>
  <si>
    <t xml:space="preserve">Montáž nádoby expanzní tlakové 300 l </t>
  </si>
  <si>
    <t xml:space="preserve">732429111R00</t>
  </si>
  <si>
    <t xml:space="preserve">Montáž čerpadel  DN 25 </t>
  </si>
  <si>
    <t xml:space="preserve">732429112R00</t>
  </si>
  <si>
    <t xml:space="preserve">Montáž čerpadel , DN 40 </t>
  </si>
  <si>
    <t xml:space="preserve">732100010</t>
  </si>
  <si>
    <t xml:space="preserve">Dodávka orientační štítky </t>
  </si>
  <si>
    <t xml:space="preserve">732100011</t>
  </si>
  <si>
    <t xml:space="preserve">RS kombi modul 80 Qmax=6m3/hod,dl.1,4m </t>
  </si>
  <si>
    <t xml:space="preserve">732100012</t>
  </si>
  <si>
    <t xml:space="preserve">RS kombi modul 100 Qmax=10m3/hod,dl.2,0m </t>
  </si>
  <si>
    <t xml:space="preserve">732100013</t>
  </si>
  <si>
    <t xml:space="preserve">Stavitelný stojan k RS kombi SS 80/150 dl.720-970mm</t>
  </si>
  <si>
    <t xml:space="preserve">732100014</t>
  </si>
  <si>
    <t xml:space="preserve">HVDT přírubové připojení HVDT 2, Qmax-8,0m3/hod </t>
  </si>
  <si>
    <t xml:space="preserve">732100015</t>
  </si>
  <si>
    <t xml:space="preserve">Tep.izolace RS kombi 80 PUR 35mm+ALU </t>
  </si>
  <si>
    <t xml:space="preserve">732100016</t>
  </si>
  <si>
    <t xml:space="preserve">Tep.izolace RS kombi 100 PUR 35mm+ALU </t>
  </si>
  <si>
    <t xml:space="preserve">732100017</t>
  </si>
  <si>
    <t xml:space="preserve">Tep.izolace HVDT 2  PUR 35mm+ALU </t>
  </si>
  <si>
    <t xml:space="preserve">732100018</t>
  </si>
  <si>
    <t xml:space="preserve">Expanzní nádoba REFLEX N 50/6, objem 50l, 6 bar </t>
  </si>
  <si>
    <t xml:space="preserve">732100019</t>
  </si>
  <si>
    <t xml:space="preserve">Expanzní nádoba REFLEX N 300/6, objem 300l, 6 bar </t>
  </si>
  <si>
    <t xml:space="preserve">732100020</t>
  </si>
  <si>
    <t xml:space="preserve">Čerpadlo WILO Stratos 30/41-6, DN 32, 230 V </t>
  </si>
  <si>
    <t xml:space="preserve">732100021</t>
  </si>
  <si>
    <t xml:space="preserve">Čerpadlo WILO Stratos PICO 25/1-6, DN 25, 230 V </t>
  </si>
  <si>
    <t xml:space="preserve">998732201R00</t>
  </si>
  <si>
    <t xml:space="preserve">Přesun hmot pro strojovny, výšky do 6 m </t>
  </si>
  <si>
    <t xml:space="preserve">998732293R00</t>
  </si>
  <si>
    <t xml:space="preserve">Příplatek zvětšený přesun, strojovny do 500 m </t>
  </si>
  <si>
    <t xml:space="preserve">733</t>
  </si>
  <si>
    <t xml:space="preserve">Rozvod potrubí</t>
  </si>
  <si>
    <t xml:space="preserve">733111214R00</t>
  </si>
  <si>
    <t xml:space="preserve">Potrubí závit. zesílené nízkot. v kotelnách DN 20 </t>
  </si>
  <si>
    <t xml:space="preserve">733111215R00</t>
  </si>
  <si>
    <t xml:space="preserve">Potrubí závit. zesílené nízkot. v kotelnách DN 25 </t>
  </si>
  <si>
    <t xml:space="preserve">733111216R00</t>
  </si>
  <si>
    <t xml:space="preserve">Potrubí závit. zesílené nízkot. v kotelnách DN 32 </t>
  </si>
  <si>
    <t xml:space="preserve">733111217R00</t>
  </si>
  <si>
    <t xml:space="preserve">Potrubí závit. zesílené nízkot. v kotelnách DN 40 </t>
  </si>
  <si>
    <t xml:space="preserve">733113114R00</t>
  </si>
  <si>
    <t xml:space="preserve">Příplatek za zhotovení přípojky DN 20 </t>
  </si>
  <si>
    <t xml:space="preserve">733113115R00</t>
  </si>
  <si>
    <t xml:space="preserve">Příplatek za zhotovení přípojky DN 25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218R00</t>
  </si>
  <si>
    <t xml:space="preserve">Potrubí hladké bezešvé v kotelnách D 57/3,2 </t>
  </si>
  <si>
    <t xml:space="preserve">733121222R00</t>
  </si>
  <si>
    <t xml:space="preserve">Potrubí hladké bezešvé v kotelnách D 76/3,2 </t>
  </si>
  <si>
    <t xml:space="preserve">733123118R00</t>
  </si>
  <si>
    <t xml:space="preserve">Příplatek za zhotovení přípojek D 57/2,9 </t>
  </si>
  <si>
    <t xml:space="preserve">733123123R00</t>
  </si>
  <si>
    <t xml:space="preserve">Příplatek za zhotovení přípojek D 76/3,2 </t>
  </si>
  <si>
    <t xml:space="preserve">733124113R00</t>
  </si>
  <si>
    <t xml:space="preserve">Zhotov.přechodu z trub.hladkých kováním 25/15 </t>
  </si>
  <si>
    <t xml:space="preserve">733124115R00</t>
  </si>
  <si>
    <t xml:space="preserve">Zhotov.přechodu z trub.hladkých kováním 40/25 </t>
  </si>
  <si>
    <t xml:space="preserve">733124117R00</t>
  </si>
  <si>
    <t xml:space="preserve">Zhotov.přechodu z trub.hladkých kováním 50/32 </t>
  </si>
  <si>
    <t xml:space="preserve">733124118R00</t>
  </si>
  <si>
    <t xml:space="preserve">Zhotov.přechodu z trub.hladkých kováním 50/25 </t>
  </si>
  <si>
    <t xml:space="preserve">733190107R00</t>
  </si>
  <si>
    <t xml:space="preserve">Tlaková zkouška potrubí  DN 40 </t>
  </si>
  <si>
    <t xml:space="preserve">733190219R00</t>
  </si>
  <si>
    <t xml:space="preserve">Tlaková zkouška potrubí  DN 51/2,6 - 60,3/2,9 </t>
  </si>
  <si>
    <t xml:space="preserve">733190225R00</t>
  </si>
  <si>
    <t xml:space="preserve">Tlaková zkouška potrubí  DN 60,3/2,9 -89/3,5 </t>
  </si>
  <si>
    <t xml:space="preserve">733191112R00</t>
  </si>
  <si>
    <t xml:space="preserve">Manžety prostupové pro trubky do DN 20 - 32 </t>
  </si>
  <si>
    <t xml:space="preserve">733191113R00</t>
  </si>
  <si>
    <t xml:space="preserve">Manžety prostupové pro trubky do DN 32 - 50 </t>
  </si>
  <si>
    <t xml:space="preserve">733100010</t>
  </si>
  <si>
    <t xml:space="preserve">Kompenzátor gumový závitový G 5/4"</t>
  </si>
  <si>
    <t xml:space="preserve">733100011</t>
  </si>
  <si>
    <t xml:space="preserve">Kompenzátor gumový závitový G 6/4"</t>
  </si>
  <si>
    <t xml:space="preserve">733100012</t>
  </si>
  <si>
    <t xml:space="preserve">Kompenzátor gumový závitový G 2"</t>
  </si>
  <si>
    <t xml:space="preserve">733139104R00</t>
  </si>
  <si>
    <t xml:space="preserve">Montáž kompenzátorů gumových G5/4 </t>
  </si>
  <si>
    <t xml:space="preserve">733139105R00</t>
  </si>
  <si>
    <t xml:space="preserve">Montáž kompenzátorů gumových G6/4 </t>
  </si>
  <si>
    <t xml:space="preserve">733139106R00</t>
  </si>
  <si>
    <t xml:space="preserve">Montáž kompenzátorů gumových G 2 </t>
  </si>
  <si>
    <t xml:space="preserve">722130916R00</t>
  </si>
  <si>
    <t xml:space="preserve">Přeřezání ocelové trubky DN 25- 50 </t>
  </si>
  <si>
    <t xml:space="preserve">722130919R00</t>
  </si>
  <si>
    <t xml:space="preserve">Přeřezání ocelové trubky DN 50-100 </t>
  </si>
  <si>
    <t xml:space="preserve">722131934R00</t>
  </si>
  <si>
    <t xml:space="preserve">Propojení dosavadního potrubí závit. DN 32 </t>
  </si>
  <si>
    <t xml:space="preserve">722131935R00</t>
  </si>
  <si>
    <t xml:space="preserve">Propojení dosavadního potrubí závit. DN 40 </t>
  </si>
  <si>
    <t xml:space="preserve">722131936R00</t>
  </si>
  <si>
    <t xml:space="preserve">Propojení dosavadního potrubí závit. DN 50 </t>
  </si>
  <si>
    <t xml:space="preserve">722131932R00</t>
  </si>
  <si>
    <t xml:space="preserve">Propojení dosavadního potrubí závit. DN 20 </t>
  </si>
  <si>
    <t xml:space="preserve">733191917R00</t>
  </si>
  <si>
    <t xml:space="preserve">Zaslepení potrubí a zavaření DN 40 </t>
  </si>
  <si>
    <t xml:space="preserve">733193918R00</t>
  </si>
  <si>
    <t xml:space="preserve">Zaslepení potrubí a zavaření  DN 57 </t>
  </si>
  <si>
    <t xml:space="preserve">733193922R00</t>
  </si>
  <si>
    <t xml:space="preserve">Zaslepení potrubí a zavaření DN 76 </t>
  </si>
  <si>
    <t xml:space="preserve">998733201R00</t>
  </si>
  <si>
    <t xml:space="preserve">Přesun hmot pro rozvody potrubí, výšky do 6 m </t>
  </si>
  <si>
    <t xml:space="preserve">998733293R00</t>
  </si>
  <si>
    <t xml:space="preserve">Příplatek zvětš. přesun, rozvody potrubí do 500 m </t>
  </si>
  <si>
    <t xml:space="preserve">734</t>
  </si>
  <si>
    <t xml:space="preserve">Armatury</t>
  </si>
  <si>
    <t xml:space="preserve">734172225R00</t>
  </si>
  <si>
    <t xml:space="preserve">Mezikusy z ocel.trubek hlad.,redukované DN 65/50 </t>
  </si>
  <si>
    <t xml:space="preserve">734173214R00</t>
  </si>
  <si>
    <t xml:space="preserve">Přírubové spoje PN 0,6  DN 50 </t>
  </si>
  <si>
    <t xml:space="preserve">734209103R00</t>
  </si>
  <si>
    <t xml:space="preserve">Montáž armatur závitových,s 1závitem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18R00</t>
  </si>
  <si>
    <t xml:space="preserve">Montáž armatur závitových,se 2závity, G 2 </t>
  </si>
  <si>
    <t xml:space="preserve">734209119R00</t>
  </si>
  <si>
    <t xml:space="preserve">Montáž armatur závitových,se 2závity, G 2 1/2 </t>
  </si>
  <si>
    <t xml:space="preserve">734209124R00</t>
  </si>
  <si>
    <t xml:space="preserve">Montáž armatur závitových,se 3závity, G 3/4 </t>
  </si>
  <si>
    <t xml:space="preserve">734209125R00</t>
  </si>
  <si>
    <t xml:space="preserve">Montáž armatur závitových,se 3závity, G 1 </t>
  </si>
  <si>
    <t xml:space="preserve">734209113R00</t>
  </si>
  <si>
    <t xml:space="preserve">Montáž armatur závitových,se 2závity, G 1/2 </t>
  </si>
  <si>
    <t xml:space="preserve">734411143R00</t>
  </si>
  <si>
    <t xml:space="preserve">Teploměr  DTR, dl. 160 mm do 200 st.C</t>
  </si>
  <si>
    <t xml:space="preserve">734419111R00</t>
  </si>
  <si>
    <t xml:space="preserve">Montáž teploměru </t>
  </si>
  <si>
    <t xml:space="preserve">734421150R00</t>
  </si>
  <si>
    <t xml:space="preserve">Tlakoměr deformační kruhový č. 53312, D 100 </t>
  </si>
  <si>
    <t xml:space="preserve">734494121R00</t>
  </si>
  <si>
    <t xml:space="preserve">Návarky M 20x1,5  s trubkovým závitem </t>
  </si>
  <si>
    <t xml:space="preserve">734494213R00</t>
  </si>
  <si>
    <t xml:space="preserve">Návarky s trubkovým závitem G 1/2 </t>
  </si>
  <si>
    <t xml:space="preserve">734499211R00</t>
  </si>
  <si>
    <t xml:space="preserve">Montáž návarků  M 20 x 1,5 </t>
  </si>
  <si>
    <t xml:space="preserve">734100010</t>
  </si>
  <si>
    <t xml:space="preserve">Smyčka kondenzační přivařovací M20x1,5</t>
  </si>
  <si>
    <t xml:space="preserve">734100011</t>
  </si>
  <si>
    <t xml:space="preserve">Ventil tlakoměrový M20x1,5</t>
  </si>
  <si>
    <t xml:space="preserve">734100012</t>
  </si>
  <si>
    <t xml:space="preserve">Protipožární ucpávky</t>
  </si>
  <si>
    <t xml:space="preserve">734100013</t>
  </si>
  <si>
    <t xml:space="preserve">Ventil odvzdušnovací Giacomini R99 G 1/2"</t>
  </si>
  <si>
    <t xml:space="preserve">734100014</t>
  </si>
  <si>
    <t xml:space="preserve">OVENTROP Hydrocontrol závitový DN 20 (3/4")</t>
  </si>
  <si>
    <t xml:space="preserve">734100015</t>
  </si>
  <si>
    <t xml:space="preserve">OVENTROP Hydrocontrol závitový DN 32 (5/4")</t>
  </si>
  <si>
    <t xml:space="preserve">734100016</t>
  </si>
  <si>
    <t xml:space="preserve">Kohouty plnící a vypouštěcí Giacomini R608 1/2"</t>
  </si>
  <si>
    <t xml:space="preserve">734100017</t>
  </si>
  <si>
    <t xml:space="preserve">Kulový kohout Giacomini R250 DN20 (3/4")</t>
  </si>
  <si>
    <t xml:space="preserve">734100018</t>
  </si>
  <si>
    <t xml:space="preserve">Kulový kohout Giacomini R250 DN25 (1")</t>
  </si>
  <si>
    <t xml:space="preserve">734100019</t>
  </si>
  <si>
    <t xml:space="preserve">Kulový kohout Giacomini R250 DN32 (5/4")</t>
  </si>
  <si>
    <t xml:space="preserve">734100020</t>
  </si>
  <si>
    <t xml:space="preserve">Kulový kohout Giacomini R250 DN40 (6/4")</t>
  </si>
  <si>
    <t xml:space="preserve">Sh</t>
  </si>
  <si>
    <t xml:space="preserve">734100021</t>
  </si>
  <si>
    <t xml:space="preserve">Kulový kohout Giacomini R250 DN50 (2")</t>
  </si>
  <si>
    <t xml:space="preserve">734100022</t>
  </si>
  <si>
    <t xml:space="preserve">Kulový kohout Giacomini R250 DN65 (2 1/2")</t>
  </si>
  <si>
    <t xml:space="preserve">734100023</t>
  </si>
  <si>
    <t xml:space="preserve">Filtr Giacomini DN 25 R 74 AY 005 (1")</t>
  </si>
  <si>
    <t xml:space="preserve">734100024</t>
  </si>
  <si>
    <t xml:space="preserve">Filtr Giacomini DN 32 R 74 AY 006 (5/4")</t>
  </si>
  <si>
    <t xml:space="preserve">734100025</t>
  </si>
  <si>
    <t xml:space="preserve">Filtr Giacomini DN 40 R 74 AY 007 (6/4")</t>
  </si>
  <si>
    <t xml:space="preserve">734100026</t>
  </si>
  <si>
    <t xml:space="preserve">Reflex MK 1" se zajištěním</t>
  </si>
  <si>
    <t xml:space="preserve">734100027</t>
  </si>
  <si>
    <t xml:space="preserve">Reflex MK 3/4" se zajištěním</t>
  </si>
  <si>
    <t xml:space="preserve">734100028</t>
  </si>
  <si>
    <t xml:space="preserve">Zpětný ventil Giacomini  G 3/4"</t>
  </si>
  <si>
    <t xml:space="preserve">734100029</t>
  </si>
  <si>
    <t xml:space="preserve">Zpětný ventil Giacomini  G 2"</t>
  </si>
  <si>
    <t xml:space="preserve">734100030</t>
  </si>
  <si>
    <t xml:space="preserve">Zpětný ventil Giacomini  G 6/4"</t>
  </si>
  <si>
    <t xml:space="preserve">734100031</t>
  </si>
  <si>
    <t xml:space="preserve">Vodorovná zpětná klapka CLAPET G 6/4"</t>
  </si>
  <si>
    <t xml:space="preserve">734100032</t>
  </si>
  <si>
    <t xml:space="preserve">Zpětný ventil Giacomini  G 1"</t>
  </si>
  <si>
    <t xml:space="preserve">734100033</t>
  </si>
  <si>
    <t xml:space="preserve">Zpětný ventil Giacomini  G 5/4"</t>
  </si>
  <si>
    <t xml:space="preserve">734100034</t>
  </si>
  <si>
    <t xml:space="preserve">OVENTROP Hydrocontrol závitový DN 15 (½")</t>
  </si>
  <si>
    <t xml:space="preserve">734100035</t>
  </si>
  <si>
    <t xml:space="preserve">Šroubení závitové DN 15 (1/2") </t>
  </si>
  <si>
    <t xml:space="preserve">734100036</t>
  </si>
  <si>
    <t xml:space="preserve">Šroubení závitové DN 20 (3/4") </t>
  </si>
  <si>
    <t xml:space="preserve">734100037</t>
  </si>
  <si>
    <t xml:space="preserve">Šroubení závitové DN 25 (1") </t>
  </si>
  <si>
    <t xml:space="preserve">734100038</t>
  </si>
  <si>
    <t xml:space="preserve">Šroubení závitové DN 32 (5/4") </t>
  </si>
  <si>
    <t xml:space="preserve">734100039</t>
  </si>
  <si>
    <t xml:space="preserve">Šroubení závitové DN 50 (2") </t>
  </si>
  <si>
    <t xml:space="preserve">734100040</t>
  </si>
  <si>
    <t xml:space="preserve">Ventil pojistný KD 3bar 1" x 5/4" 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31 B</t>
  </si>
  <si>
    <t xml:space="preserve">Demontáž kotelen</t>
  </si>
  <si>
    <t xml:space="preserve">731200827R00</t>
  </si>
  <si>
    <t xml:space="preserve">Demontáž kotle ocel.,kapal./plyn, do 60-75 kW </t>
  </si>
  <si>
    <t xml:space="preserve">731202810R00</t>
  </si>
  <si>
    <t xml:space="preserve">Rozřezání kotlů ocelových do  500 kg </t>
  </si>
  <si>
    <t xml:space="preserve">731391812R00</t>
  </si>
  <si>
    <t xml:space="preserve">Vypouštění vody z kotlů samospádem do 10 m2 </t>
  </si>
  <si>
    <t xml:space="preserve">731890801R00</t>
  </si>
  <si>
    <t xml:space="preserve">Přemístění vybouraných hmot - kotelny, H do 6 m </t>
  </si>
  <si>
    <t xml:space="preserve">t</t>
  </si>
  <si>
    <t xml:space="preserve">732 B</t>
  </si>
  <si>
    <t xml:space="preserve">Demontáž strojoven</t>
  </si>
  <si>
    <t xml:space="preserve">732110812R00</t>
  </si>
  <si>
    <t xml:space="preserve">Demontáž těles rozdělovačů a sběračů, DN 200 mm </t>
  </si>
  <si>
    <t xml:space="preserve">732211815R00</t>
  </si>
  <si>
    <t xml:space="preserve">Demontáž ohříváků zásobníkových ležatých do 1600 l </t>
  </si>
  <si>
    <t xml:space="preserve">732213814R00</t>
  </si>
  <si>
    <t xml:space="preserve">Rozřezání demontovaných ohříváků do 1600 l </t>
  </si>
  <si>
    <t xml:space="preserve">732214815R00</t>
  </si>
  <si>
    <t xml:space="preserve">Vypuštění vody z ohříváků o obsahu do 1600 l </t>
  </si>
  <si>
    <t xml:space="preserve">732320814R00</t>
  </si>
  <si>
    <t xml:space="preserve">Odpojení nádrží od rozvodů potrubí, do 500 l </t>
  </si>
  <si>
    <t xml:space="preserve">732324814R00</t>
  </si>
  <si>
    <t xml:space="preserve">Vypuštění vody z nádrží o obsahu 500 l </t>
  </si>
  <si>
    <t xml:space="preserve">732390853R00</t>
  </si>
  <si>
    <t xml:space="preserve">Sejmutí odpojených nádrží z konzol, do 200 l </t>
  </si>
  <si>
    <t xml:space="preserve">732390854R00</t>
  </si>
  <si>
    <t xml:space="preserve">Příplatek za každých dalších 100 l </t>
  </si>
  <si>
    <t xml:space="preserve">732393815R00</t>
  </si>
  <si>
    <t xml:space="preserve">Rozřezání demontovaných nádrží, do 1000 l </t>
  </si>
  <si>
    <t xml:space="preserve">732420812R00</t>
  </si>
  <si>
    <t xml:space="preserve">Demontáž čerpadel oběhových spirálních DN 40 </t>
  </si>
  <si>
    <t xml:space="preserve">732420813R00</t>
  </si>
  <si>
    <t xml:space="preserve">Demontáž čerpadel oběhových spirálních DN 50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40811R00</t>
  </si>
  <si>
    <t xml:space="preserve">Odřezání odvzdušňovací nádoby </t>
  </si>
  <si>
    <t xml:space="preserve">733190801R00</t>
  </si>
  <si>
    <t xml:space="preserve">Odřezání potrubních objímek dvojitých do DN 50 </t>
  </si>
  <si>
    <t xml:space="preserve">733191816R00</t>
  </si>
  <si>
    <t xml:space="preserve">Odřezání třmenových držáků potrubí do D 44,5 </t>
  </si>
  <si>
    <t xml:space="preserve">733191823R00</t>
  </si>
  <si>
    <t xml:space="preserve">Odřezání třmenových držáků potrubí do D 76 </t>
  </si>
  <si>
    <t xml:space="preserve">733191836R00</t>
  </si>
  <si>
    <t xml:space="preserve">Odřezání třmenových držáků potrubí do D 159 </t>
  </si>
  <si>
    <t xml:space="preserve">733193820R00</t>
  </si>
  <si>
    <t xml:space="preserve">Rozřezání konzol pro potrubí z úhel.L 80x80x8 mm </t>
  </si>
  <si>
    <t xml:space="preserve">733890801R00</t>
  </si>
  <si>
    <t xml:space="preserve">Přemístění vybouraných hmot - potrubí, H do 6 m </t>
  </si>
  <si>
    <t xml:space="preserve">734 B</t>
  </si>
  <si>
    <t xml:space="preserve">Demontář armatur</t>
  </si>
  <si>
    <t xml:space="preserve">734100811R00</t>
  </si>
  <si>
    <t xml:space="preserve">Demontáž armatur se dvěma přírubami do DN 50 </t>
  </si>
  <si>
    <t xml:space="preserve">734100812R00</t>
  </si>
  <si>
    <t xml:space="preserve">Demontáž armatur se dvěma přírubami do DN 100 </t>
  </si>
  <si>
    <t xml:space="preserve">734190814R00</t>
  </si>
  <si>
    <t xml:space="preserve">Rozpojení přírubového spoje DN 50 </t>
  </si>
  <si>
    <t xml:space="preserve">734190818R00</t>
  </si>
  <si>
    <t xml:space="preserve">Rozpojení přírubového spoje DN 100 </t>
  </si>
  <si>
    <t xml:space="preserve">734200811R00</t>
  </si>
  <si>
    <t xml:space="preserve">Demontáž armatur s 1závitem do G 1/2 </t>
  </si>
  <si>
    <t xml:space="preserve">734200812R00</t>
  </si>
  <si>
    <t xml:space="preserve">Demontáž armatur s 1závitem do G 1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200824R00</t>
  </si>
  <si>
    <t xml:space="preserve">Demontáž armatur se 2závity do G 2 </t>
  </si>
  <si>
    <t xml:space="preserve">734410821R00</t>
  </si>
  <si>
    <t xml:space="preserve">Demontáž teploměrů dvojkovových </t>
  </si>
  <si>
    <t xml:space="preserve">734410851R00</t>
  </si>
  <si>
    <t xml:space="preserve">Demontáž teploměrů - jímky </t>
  </si>
  <si>
    <t xml:space="preserve">734420811R00</t>
  </si>
  <si>
    <t xml:space="preserve">Demontáž tlakoměrů se spodním přípojením </t>
  </si>
  <si>
    <t xml:space="preserve">734441811R00</t>
  </si>
  <si>
    <t xml:space="preserve">Demontáž regulátoru teploty Mertik do DN 50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494811R00</t>
  </si>
  <si>
    <t xml:space="preserve">Vypuštění vody z otopných těles </t>
  </si>
  <si>
    <t xml:space="preserve">m2</t>
  </si>
  <si>
    <t xml:space="preserve">735000912R00</t>
  </si>
  <si>
    <t xml:space="preserve">Vyregulování otop.systemu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ých těles </t>
  </si>
  <si>
    <t xml:space="preserve">900</t>
  </si>
  <si>
    <t xml:space="preserve">Hodinové zúčtovací sazby</t>
  </si>
  <si>
    <t xml:space="preserve">900101</t>
  </si>
  <si>
    <t xml:space="preserve">Tlaková zkouška (otopná tělesa) 3x větev </t>
  </si>
  <si>
    <t xml:space="preserve">hod</t>
  </si>
  <si>
    <t xml:space="preserve">900102</t>
  </si>
  <si>
    <t xml:space="preserve">Tlaková zkouška (VZT) 2x větev </t>
  </si>
  <si>
    <t xml:space="preserve">900103</t>
  </si>
  <si>
    <t xml:space="preserve">Topná zkouška půřes 50 kW Topná zkouška</t>
  </si>
  <si>
    <t xml:space="preserve">h</t>
  </si>
  <si>
    <t xml:space="preserve">900104</t>
  </si>
  <si>
    <t xml:space="preserve">Chemické vyčištění stávaj. topného systemu </t>
  </si>
  <si>
    <t xml:space="preserve">900105</t>
  </si>
  <si>
    <t xml:space="preserve">Zprovoznění a proškolení obsluhy kotlů 2x80kW </t>
  </si>
  <si>
    <t xml:space="preserve">900106</t>
  </si>
  <si>
    <t xml:space="preserve">Zprovoznění a proškolení obsluhy kotlů 2x60kW </t>
  </si>
  <si>
    <t xml:space="preserve">900107</t>
  </si>
  <si>
    <t xml:space="preserve">Povinné vybavení kotelny-hasící přístroj, lékárnička, úklidové prostředky</t>
  </si>
  <si>
    <t xml:space="preserve">kpl</t>
  </si>
  <si>
    <t xml:space="preserve">900108</t>
  </si>
  <si>
    <t xml:space="preserve">Vypracování provozního řádu </t>
  </si>
  <si>
    <t xml:space="preserve">900109</t>
  </si>
  <si>
    <t xml:space="preserve">Autorizované měření hluku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767</t>
  </si>
  <si>
    <t xml:space="preserve">Konstrukce zámečnické</t>
  </si>
  <si>
    <t xml:space="preserve">767995102R00</t>
  </si>
  <si>
    <t xml:space="preserve">Výroba a montáž kov. atypických konstr. do 10 kg </t>
  </si>
  <si>
    <t xml:space="preserve">kg</t>
  </si>
  <si>
    <t xml:space="preserve">55390001</t>
  </si>
  <si>
    <t xml:space="preserve">Dodávka kdk</t>
  </si>
  <si>
    <t xml:space="preserve">76790002</t>
  </si>
  <si>
    <t xml:space="preserve">M+D ocelová konstrukce pro  závěsný kotel </t>
  </si>
  <si>
    <t xml:space="preserve">998767201R00</t>
  </si>
  <si>
    <t xml:space="preserve">Přesun hmot pro zámečnické konstr., výšky do 6 m </t>
  </si>
  <si>
    <t xml:space="preserve">998767293R00</t>
  </si>
  <si>
    <t xml:space="preserve">Příplatek zvětš. přesun, zámeč. konstr. do 500 m </t>
  </si>
  <si>
    <t xml:space="preserve">713</t>
  </si>
  <si>
    <t xml:space="preserve">Izolace tepelné</t>
  </si>
  <si>
    <t xml:space="preserve">713463111</t>
  </si>
  <si>
    <t xml:space="preserve">Montáž izolačních skruží na potrubí přímé DN 25 </t>
  </si>
  <si>
    <t xml:space="preserve">713463113</t>
  </si>
  <si>
    <t xml:space="preserve">Montáž izolačních skruží na potrubí přímé DN 32 </t>
  </si>
  <si>
    <t xml:space="preserve">713463114</t>
  </si>
  <si>
    <t xml:space="preserve">Montáž izolačních skruží na potrubí přímé DN 40 </t>
  </si>
  <si>
    <t xml:space="preserve">713463,115</t>
  </si>
  <si>
    <t xml:space="preserve">Montáž izolačních skruží na potrubí přímé DN 57 </t>
  </si>
  <si>
    <t xml:space="preserve">713463116</t>
  </si>
  <si>
    <t xml:space="preserve">Montáž izolačních skruží na potrubí přímé DN 76 </t>
  </si>
  <si>
    <t xml:space="preserve">713100010</t>
  </si>
  <si>
    <t xml:space="preserve">Tepel.izolace PAROC HVAC Section Alu Coat 20/28mm</t>
  </si>
  <si>
    <t xml:space="preserve">713100011</t>
  </si>
  <si>
    <t xml:space="preserve">Tepel.izolace PAROC HVAC Section Alu Coat 30/42mm</t>
  </si>
  <si>
    <t xml:space="preserve">713100012</t>
  </si>
  <si>
    <t xml:space="preserve">Tepel.izolace PAROC HVAC Section Alu Coat 40/48mm</t>
  </si>
  <si>
    <t xml:space="preserve">713100013</t>
  </si>
  <si>
    <t xml:space="preserve">Tepel.izolace PAROC HVAC Section Alu Coat 50/70mm</t>
  </si>
  <si>
    <t xml:space="preserve">713100014</t>
  </si>
  <si>
    <t xml:space="preserve">Tepel.izolace PAROC HVAC Section Alu Coat 70/76mm</t>
  </si>
  <si>
    <t xml:space="preserve">998713201R00</t>
  </si>
  <si>
    <t xml:space="preserve">Přesun hmot pro izolace tepelné, výšky do 6 m </t>
  </si>
  <si>
    <t xml:space="preserve">998713293R00</t>
  </si>
  <si>
    <t xml:space="preserve">Příplatek zvětš. přesun, izolace tepelné do 500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</v>
      </c>
      <c r="D2" s="4" t="str">
        <f aca="false">Rekapitulace!G2</f>
        <v>Ústřední vytápění</v>
      </c>
      <c r="E2" s="3"/>
      <c r="F2" s="5" t="s">
        <v>2</v>
      </c>
      <c r="G2" s="6"/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8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8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8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6</f>
        <v>Ztížené výrobní podmínky</v>
      </c>
      <c r="E15" s="55"/>
      <c r="F15" s="56"/>
      <c r="G15" s="53" t="n">
        <f aca="false">Rekapitulace!I2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7</f>
        <v>Oborová přirážka</v>
      </c>
      <c r="E16" s="57"/>
      <c r="F16" s="58"/>
      <c r="G16" s="53" t="n">
        <f aca="false">Rekapitulace!I2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8</f>
        <v>Přesun stavebních kapacit</v>
      </c>
      <c r="E17" s="57"/>
      <c r="F17" s="58"/>
      <c r="G17" s="53" t="n">
        <f aca="false">Rekapitulace!I2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29</f>
        <v>Mimostaveništní doprava</v>
      </c>
      <c r="E18" s="57"/>
      <c r="F18" s="58"/>
      <c r="G18" s="53" t="n">
        <f aca="false">Rekapitulace!I2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30</f>
        <v>Zařízení staveniště</v>
      </c>
      <c r="E19" s="57"/>
      <c r="F19" s="58"/>
      <c r="G19" s="53" t="n">
        <f aca="false">Rekapitulace!I3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1</f>
        <v>Provoz investora</v>
      </c>
      <c r="E20" s="57"/>
      <c r="F20" s="58"/>
      <c r="G20" s="53" t="n">
        <f aca="false">Rekapitulace!I3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32</f>
        <v>Kompletační činnost (IČD)</v>
      </c>
      <c r="E21" s="57"/>
      <c r="F21" s="58"/>
      <c r="G21" s="53" t="n">
        <f aca="false">Rekapitulace!I3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8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8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8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8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8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8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8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8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8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8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8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8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8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8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8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8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8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8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8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8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8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8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8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8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8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85" hidden="false" customHeight="false" outlineLevel="0" collapsed="false">
      <c r="A1" s="99" t="s">
        <v>54</v>
      </c>
      <c r="B1" s="99"/>
      <c r="C1" s="100" t="str">
        <f aca="false">CONCATENATE(cislostavby," ",nazevstavby)</f>
        <v>14/13 Kotelna- Kino Luna Špičák 134, Český Krumlov</v>
      </c>
      <c r="D1" s="101"/>
      <c r="E1" s="102"/>
      <c r="F1" s="101"/>
      <c r="G1" s="103" t="s">
        <v>55</v>
      </c>
      <c r="H1" s="104" t="n">
        <v>2</v>
      </c>
      <c r="I1" s="105"/>
    </row>
    <row r="2" customFormat="false" ht="12.85" hidden="false" customHeight="false" outlineLevel="0" collapsed="false">
      <c r="A2" s="106" t="s">
        <v>56</v>
      </c>
      <c r="B2" s="106"/>
      <c r="C2" s="107" t="str">
        <f aca="false">CONCATENATE(cisloobjektu," ",nazevobjektu)</f>
        <v>02 Rekonstrukce kotelny - Ústřední vytápění</v>
      </c>
      <c r="D2" s="108"/>
      <c r="E2" s="109"/>
      <c r="F2" s="108"/>
      <c r="G2" s="110" t="s">
        <v>57</v>
      </c>
      <c r="H2" s="110"/>
      <c r="I2" s="110"/>
    </row>
    <row r="3" customFormat="false" ht="12.8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2.8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2.8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2.85" hidden="false" customHeight="false" outlineLevel="0" collapsed="false">
      <c r="A7" s="117" t="str">
        <f aca="false">Položky!B7</f>
        <v>731</v>
      </c>
      <c r="B7" s="118" t="str">
        <f aca="false">Položky!C7</f>
        <v>Kotelny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4" customFormat="true" ht="12.85" hidden="false" customHeight="false" outlineLevel="0" collapsed="false">
      <c r="A8" s="117" t="str">
        <f aca="false">Položky!B39</f>
        <v>732</v>
      </c>
      <c r="B8" s="118" t="str">
        <f aca="false">Položky!C39</f>
        <v>Strojovny</v>
      </c>
      <c r="C8" s="63"/>
      <c r="D8" s="119"/>
      <c r="E8" s="120" t="n">
        <f aca="false">Položky!BA64</f>
        <v>0</v>
      </c>
      <c r="F8" s="121" t="n">
        <f aca="false">Položky!BB64</f>
        <v>0</v>
      </c>
      <c r="G8" s="121" t="n">
        <f aca="false">Položky!BC64</f>
        <v>0</v>
      </c>
      <c r="H8" s="121" t="n">
        <f aca="false">Položky!BD64</f>
        <v>0</v>
      </c>
      <c r="I8" s="122" t="n">
        <f aca="false">Položky!BE64</f>
        <v>0</v>
      </c>
    </row>
    <row r="9" s="34" customFormat="true" ht="12.85" hidden="false" customHeight="false" outlineLevel="0" collapsed="false">
      <c r="A9" s="117" t="str">
        <f aca="false">Položky!B65</f>
        <v>733</v>
      </c>
      <c r="B9" s="118" t="str">
        <f aca="false">Položky!C65</f>
        <v>Rozvod potrubí</v>
      </c>
      <c r="C9" s="63"/>
      <c r="D9" s="119"/>
      <c r="E9" s="120" t="n">
        <f aca="false">Položky!BA105</f>
        <v>0</v>
      </c>
      <c r="F9" s="121" t="n">
        <f aca="false">Položky!BB105</f>
        <v>0</v>
      </c>
      <c r="G9" s="121" t="n">
        <f aca="false">Položky!BC105</f>
        <v>0</v>
      </c>
      <c r="H9" s="121" t="n">
        <f aca="false">Položky!BD105</f>
        <v>0</v>
      </c>
      <c r="I9" s="122" t="n">
        <f aca="false">Položky!BE105</f>
        <v>0</v>
      </c>
    </row>
    <row r="10" s="34" customFormat="true" ht="12.85" hidden="false" customHeight="false" outlineLevel="0" collapsed="false">
      <c r="A10" s="117" t="str">
        <f aca="false">Položky!B106</f>
        <v>734</v>
      </c>
      <c r="B10" s="118" t="str">
        <f aca="false">Položky!C106</f>
        <v>Armatury</v>
      </c>
      <c r="C10" s="63"/>
      <c r="D10" s="119"/>
      <c r="E10" s="120" t="n">
        <f aca="false">Položky!BA158</f>
        <v>0</v>
      </c>
      <c r="F10" s="121" t="n">
        <f aca="false">Položky!BB158</f>
        <v>0</v>
      </c>
      <c r="G10" s="121" t="n">
        <f aca="false">Položky!BC158</f>
        <v>0</v>
      </c>
      <c r="H10" s="121" t="n">
        <f aca="false">Položky!BD158</f>
        <v>0</v>
      </c>
      <c r="I10" s="122" t="n">
        <f aca="false">Položky!BE158</f>
        <v>0</v>
      </c>
    </row>
    <row r="11" s="34" customFormat="true" ht="12.85" hidden="false" customHeight="false" outlineLevel="0" collapsed="false">
      <c r="A11" s="117" t="str">
        <f aca="false">Položky!B159</f>
        <v>731 B</v>
      </c>
      <c r="B11" s="118" t="str">
        <f aca="false">Položky!C159</f>
        <v>Demontáž kotelen</v>
      </c>
      <c r="C11" s="63"/>
      <c r="D11" s="119"/>
      <c r="E11" s="120" t="n">
        <f aca="false">Položky!BA164</f>
        <v>0</v>
      </c>
      <c r="F11" s="121" t="n">
        <f aca="false">Položky!BB164</f>
        <v>0</v>
      </c>
      <c r="G11" s="121" t="n">
        <f aca="false">Položky!BC164</f>
        <v>0</v>
      </c>
      <c r="H11" s="121" t="n">
        <f aca="false">Položky!BD164</f>
        <v>0</v>
      </c>
      <c r="I11" s="122" t="n">
        <f aca="false">Položky!BE164</f>
        <v>0</v>
      </c>
    </row>
    <row r="12" s="34" customFormat="true" ht="12.85" hidden="false" customHeight="false" outlineLevel="0" collapsed="false">
      <c r="A12" s="117" t="str">
        <f aca="false">Položky!B165</f>
        <v>732 B</v>
      </c>
      <c r="B12" s="118" t="str">
        <f aca="false">Položky!C165</f>
        <v>Demontáž strojoven</v>
      </c>
      <c r="C12" s="63"/>
      <c r="D12" s="119"/>
      <c r="E12" s="120" t="n">
        <f aca="false">Položky!BA178</f>
        <v>0</v>
      </c>
      <c r="F12" s="121" t="n">
        <f aca="false">Položky!BB178</f>
        <v>0</v>
      </c>
      <c r="G12" s="121" t="n">
        <f aca="false">Položky!BC178</f>
        <v>0</v>
      </c>
      <c r="H12" s="121" t="n">
        <f aca="false">Položky!BD178</f>
        <v>0</v>
      </c>
      <c r="I12" s="122" t="n">
        <f aca="false">Položky!BE178</f>
        <v>0</v>
      </c>
    </row>
    <row r="13" s="34" customFormat="true" ht="12.85" hidden="false" customHeight="false" outlineLevel="0" collapsed="false">
      <c r="A13" s="117" t="str">
        <f aca="false">Položky!B179</f>
        <v>733 B</v>
      </c>
      <c r="B13" s="118" t="str">
        <f aca="false">Položky!C179</f>
        <v>Demontáž rozvodu potrubí</v>
      </c>
      <c r="C13" s="63"/>
      <c r="D13" s="119"/>
      <c r="E13" s="120" t="n">
        <f aca="false">Položky!BA192</f>
        <v>0</v>
      </c>
      <c r="F13" s="121" t="n">
        <f aca="false">Položky!BB192</f>
        <v>0</v>
      </c>
      <c r="G13" s="121" t="n">
        <f aca="false">Položky!BC192</f>
        <v>0</v>
      </c>
      <c r="H13" s="121" t="n">
        <f aca="false">Položky!BD192</f>
        <v>0</v>
      </c>
      <c r="I13" s="122" t="n">
        <f aca="false">Položky!BE192</f>
        <v>0</v>
      </c>
    </row>
    <row r="14" s="34" customFormat="true" ht="12.85" hidden="false" customHeight="false" outlineLevel="0" collapsed="false">
      <c r="A14" s="117" t="str">
        <f aca="false">Položky!B193</f>
        <v>734 B</v>
      </c>
      <c r="B14" s="118" t="str">
        <f aca="false">Položky!C193</f>
        <v>Demontář armatur</v>
      </c>
      <c r="C14" s="63"/>
      <c r="D14" s="119"/>
      <c r="E14" s="120" t="n">
        <f aca="false">Položky!BA208</f>
        <v>0</v>
      </c>
      <c r="F14" s="121" t="n">
        <f aca="false">Položky!BB208</f>
        <v>0</v>
      </c>
      <c r="G14" s="121" t="n">
        <f aca="false">Položky!BC208</f>
        <v>0</v>
      </c>
      <c r="H14" s="121" t="n">
        <f aca="false">Položky!BD208</f>
        <v>0</v>
      </c>
      <c r="I14" s="122" t="n">
        <f aca="false">Položky!BE208</f>
        <v>0</v>
      </c>
    </row>
    <row r="15" s="34" customFormat="true" ht="12.85" hidden="false" customHeight="false" outlineLevel="0" collapsed="false">
      <c r="A15" s="117" t="str">
        <f aca="false">Položky!B209</f>
        <v>735</v>
      </c>
      <c r="B15" s="118" t="str">
        <f aca="false">Položky!C209</f>
        <v>Otopná tělesa</v>
      </c>
      <c r="C15" s="63"/>
      <c r="D15" s="119"/>
      <c r="E15" s="120" t="n">
        <f aca="false">Položky!BA214</f>
        <v>0</v>
      </c>
      <c r="F15" s="121" t="n">
        <f aca="false">Položky!BB214</f>
        <v>0</v>
      </c>
      <c r="G15" s="121" t="n">
        <f aca="false">Položky!BC214</f>
        <v>0</v>
      </c>
      <c r="H15" s="121" t="n">
        <f aca="false">Položky!BD214</f>
        <v>0</v>
      </c>
      <c r="I15" s="122" t="n">
        <f aca="false">Položky!BE214</f>
        <v>0</v>
      </c>
    </row>
    <row r="16" s="34" customFormat="true" ht="12.85" hidden="false" customHeight="false" outlineLevel="0" collapsed="false">
      <c r="A16" s="117" t="str">
        <f aca="false">Položky!B215</f>
        <v>900</v>
      </c>
      <c r="B16" s="118" t="str">
        <f aca="false">Položky!C215</f>
        <v>Hodinové zúčtovací sazby</v>
      </c>
      <c r="C16" s="63"/>
      <c r="D16" s="119"/>
      <c r="E16" s="120" t="n">
        <f aca="false">Položky!BA225</f>
        <v>0</v>
      </c>
      <c r="F16" s="121" t="n">
        <f aca="false">Položky!BB225</f>
        <v>0</v>
      </c>
      <c r="G16" s="121" t="n">
        <f aca="false">Položky!BC225</f>
        <v>0</v>
      </c>
      <c r="H16" s="121" t="n">
        <f aca="false">Položky!BD225</f>
        <v>0</v>
      </c>
      <c r="I16" s="122" t="n">
        <f aca="false">Položky!BE225</f>
        <v>0</v>
      </c>
    </row>
    <row r="17" s="34" customFormat="true" ht="12.85" hidden="false" customHeight="false" outlineLevel="0" collapsed="false">
      <c r="A17" s="117" t="str">
        <f aca="false">Položky!B226</f>
        <v>783</v>
      </c>
      <c r="B17" s="118" t="str">
        <f aca="false">Položky!C226</f>
        <v>Nátěry</v>
      </c>
      <c r="C17" s="63"/>
      <c r="D17" s="119"/>
      <c r="E17" s="120" t="n">
        <f aca="false">Položky!BA229</f>
        <v>0</v>
      </c>
      <c r="F17" s="121" t="n">
        <f aca="false">Položky!BB229</f>
        <v>0</v>
      </c>
      <c r="G17" s="121" t="n">
        <f aca="false">Položky!BC229</f>
        <v>0</v>
      </c>
      <c r="H17" s="121" t="n">
        <f aca="false">Položky!BD229</f>
        <v>0</v>
      </c>
      <c r="I17" s="122" t="n">
        <f aca="false">Položky!BE229</f>
        <v>0</v>
      </c>
    </row>
    <row r="18" s="34" customFormat="true" ht="12.85" hidden="false" customHeight="false" outlineLevel="0" collapsed="false">
      <c r="A18" s="117" t="str">
        <f aca="false">Položky!B230</f>
        <v>767</v>
      </c>
      <c r="B18" s="118" t="str">
        <f aca="false">Položky!C230</f>
        <v>Konstrukce zámečnické</v>
      </c>
      <c r="C18" s="63"/>
      <c r="D18" s="119"/>
      <c r="E18" s="120" t="n">
        <f aca="false">Položky!BA236</f>
        <v>0</v>
      </c>
      <c r="F18" s="121" t="n">
        <f aca="false">Položky!BB236</f>
        <v>0</v>
      </c>
      <c r="G18" s="121" t="n">
        <f aca="false">Položky!BC236</f>
        <v>0</v>
      </c>
      <c r="H18" s="121" t="n">
        <f aca="false">Položky!BD236</f>
        <v>0</v>
      </c>
      <c r="I18" s="122" t="n">
        <f aca="false">Položky!BE236</f>
        <v>0</v>
      </c>
    </row>
    <row r="19" s="34" customFormat="true" ht="12.85" hidden="false" customHeight="false" outlineLevel="0" collapsed="false">
      <c r="A19" s="117" t="str">
        <f aca="false">Položky!B237</f>
        <v>713</v>
      </c>
      <c r="B19" s="118" t="str">
        <f aca="false">Položky!C237</f>
        <v>Izolace tepelné</v>
      </c>
      <c r="C19" s="63"/>
      <c r="D19" s="119"/>
      <c r="E19" s="120" t="n">
        <f aca="false">Položky!BA250</f>
        <v>0</v>
      </c>
      <c r="F19" s="121" t="n">
        <f aca="false">Položky!BB250</f>
        <v>0</v>
      </c>
      <c r="G19" s="121" t="n">
        <f aca="false">Položky!BC250</f>
        <v>0</v>
      </c>
      <c r="H19" s="121" t="n">
        <f aca="false">Položky!BD250</f>
        <v>0</v>
      </c>
      <c r="I19" s="122" t="n">
        <f aca="false">Položky!BE250</f>
        <v>0</v>
      </c>
    </row>
    <row r="20" s="34" customFormat="true" ht="12.85" hidden="false" customHeight="false" outlineLevel="0" collapsed="false">
      <c r="A20" s="117" t="str">
        <f aca="false">Položky!B251</f>
        <v>D96</v>
      </c>
      <c r="B20" s="118" t="str">
        <f aca="false">Položky!C251</f>
        <v>Přesuny suti a vybouraných hmot</v>
      </c>
      <c r="C20" s="63"/>
      <c r="D20" s="119"/>
      <c r="E20" s="120" t="n">
        <f aca="false">Položky!BA257</f>
        <v>0</v>
      </c>
      <c r="F20" s="121" t="n">
        <f aca="false">Položky!BB257</f>
        <v>0</v>
      </c>
      <c r="G20" s="121" t="n">
        <f aca="false">Položky!BC257</f>
        <v>0</v>
      </c>
      <c r="H20" s="121" t="n">
        <f aca="false">Položky!BD257</f>
        <v>0</v>
      </c>
      <c r="I20" s="122" t="n">
        <f aca="false">Položky!BE257</f>
        <v>0</v>
      </c>
    </row>
    <row r="21" s="129" customFormat="true" ht="12.85" hidden="false" customHeight="false" outlineLevel="0" collapsed="false">
      <c r="A21" s="123"/>
      <c r="B21" s="124" t="s">
        <v>64</v>
      </c>
      <c r="C21" s="124"/>
      <c r="D21" s="125"/>
      <c r="E21" s="126" t="n">
        <f aca="false">SUM(E7:E20)</f>
        <v>0</v>
      </c>
      <c r="F21" s="127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8" t="n">
        <f aca="false">SUM(I7:I20)</f>
        <v>0</v>
      </c>
    </row>
    <row r="22" customFormat="false" ht="12.8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</row>
    <row r="23" customFormat="false" ht="19.5" hidden="false" customHeight="true" outlineLevel="0" collapsed="false">
      <c r="A23" s="130" t="s">
        <v>65</v>
      </c>
      <c r="B23" s="130"/>
      <c r="C23" s="130"/>
      <c r="D23" s="130"/>
      <c r="E23" s="130"/>
      <c r="F23" s="130"/>
      <c r="G23" s="130"/>
      <c r="H23" s="130"/>
      <c r="I23" s="130"/>
      <c r="BA23" s="41"/>
      <c r="BB23" s="41"/>
      <c r="BC23" s="41"/>
      <c r="BD23" s="41"/>
      <c r="BE23" s="41"/>
    </row>
    <row r="24" customFormat="false" ht="12.8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12.85" hidden="false" customHeight="false" outlineLevel="0" collapsed="false">
      <c r="A25" s="69" t="s">
        <v>66</v>
      </c>
      <c r="B25" s="70"/>
      <c r="C25" s="70"/>
      <c r="D25" s="131"/>
      <c r="E25" s="132" t="s">
        <v>67</v>
      </c>
      <c r="F25" s="133" t="s">
        <v>68</v>
      </c>
      <c r="G25" s="134" t="s">
        <v>69</v>
      </c>
      <c r="H25" s="135"/>
      <c r="I25" s="136" t="s">
        <v>67</v>
      </c>
    </row>
    <row r="26" customFormat="false" ht="12.85" hidden="false" customHeight="false" outlineLevel="0" collapsed="false">
      <c r="A26" s="61" t="s">
        <v>70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2.85" hidden="false" customHeight="false" outlineLevel="0" collapsed="false">
      <c r="A27" s="61" t="s">
        <v>71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2.85" hidden="false" customHeight="false" outlineLevel="0" collapsed="false">
      <c r="A28" s="61" t="s">
        <v>72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0</v>
      </c>
    </row>
    <row r="29" customFormat="false" ht="12.85" hidden="false" customHeight="false" outlineLevel="0" collapsed="false">
      <c r="A29" s="61" t="s">
        <v>73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85" hidden="false" customHeight="false" outlineLevel="0" collapsed="false">
      <c r="A30" s="61" t="s">
        <v>74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1</v>
      </c>
    </row>
    <row r="31" customFormat="false" ht="12.85" hidden="false" customHeight="false" outlineLevel="0" collapsed="false">
      <c r="A31" s="61" t="s">
        <v>75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1</v>
      </c>
    </row>
    <row r="32" customFormat="false" ht="12.85" hidden="false" customHeight="false" outlineLevel="0" collapsed="false">
      <c r="A32" s="61" t="s">
        <v>76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2</v>
      </c>
    </row>
    <row r="33" customFormat="false" ht="12.85" hidden="false" customHeight="false" outlineLevel="0" collapsed="false">
      <c r="A33" s="61" t="s">
        <v>77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2</v>
      </c>
    </row>
    <row r="34" customFormat="false" ht="12.85" hidden="false" customHeight="false" outlineLevel="0" collapsed="false">
      <c r="A34" s="143"/>
      <c r="B34" s="144" t="s">
        <v>78</v>
      </c>
      <c r="C34" s="145"/>
      <c r="D34" s="146"/>
      <c r="E34" s="147"/>
      <c r="F34" s="148"/>
      <c r="G34" s="148"/>
      <c r="H34" s="149" t="n">
        <f aca="false">SUM(I26:I33)</f>
        <v>0</v>
      </c>
      <c r="I34" s="149"/>
    </row>
    <row r="36" customFormat="false" ht="12.85" hidden="false" customHeight="false" outlineLevel="0" collapsed="false">
      <c r="B36" s="129"/>
      <c r="F36" s="150"/>
      <c r="G36" s="151"/>
      <c r="H36" s="151"/>
      <c r="I36" s="152"/>
    </row>
    <row r="37" customFormat="false" ht="12.85" hidden="false" customHeight="false" outlineLevel="0" collapsed="false">
      <c r="F37" s="150"/>
      <c r="G37" s="151"/>
      <c r="H37" s="151"/>
      <c r="I37" s="152"/>
    </row>
    <row r="38" customFormat="false" ht="12.85" hidden="false" customHeight="false" outlineLevel="0" collapsed="false">
      <c r="F38" s="150"/>
      <c r="G38" s="151"/>
      <c r="H38" s="151"/>
      <c r="I38" s="152"/>
    </row>
    <row r="39" customFormat="false" ht="12.85" hidden="false" customHeight="false" outlineLevel="0" collapsed="false">
      <c r="F39" s="150"/>
      <c r="G39" s="151"/>
      <c r="H39" s="151"/>
      <c r="I39" s="152"/>
    </row>
    <row r="40" customFormat="false" ht="12.85" hidden="false" customHeight="false" outlineLevel="0" collapsed="false">
      <c r="F40" s="150"/>
      <c r="G40" s="151"/>
      <c r="H40" s="151"/>
      <c r="I40" s="152"/>
    </row>
    <row r="41" customFormat="false" ht="12.85" hidden="false" customHeight="false" outlineLevel="0" collapsed="false">
      <c r="F41" s="150"/>
      <c r="G41" s="151"/>
      <c r="H41" s="151"/>
      <c r="I41" s="152"/>
    </row>
    <row r="42" customFormat="false" ht="12.85" hidden="false" customHeight="false" outlineLevel="0" collapsed="false">
      <c r="F42" s="150"/>
      <c r="G42" s="151"/>
      <c r="H42" s="151"/>
      <c r="I42" s="152"/>
    </row>
    <row r="43" customFormat="false" ht="12.85" hidden="false" customHeight="false" outlineLevel="0" collapsed="false">
      <c r="F43" s="150"/>
      <c r="G43" s="151"/>
      <c r="H43" s="151"/>
      <c r="I43" s="152"/>
    </row>
    <row r="44" customFormat="false" ht="12.85" hidden="false" customHeight="false" outlineLevel="0" collapsed="false">
      <c r="F44" s="150"/>
      <c r="G44" s="151"/>
      <c r="H44" s="151"/>
      <c r="I44" s="152"/>
    </row>
    <row r="45" customFormat="false" ht="12.85" hidden="false" customHeight="false" outlineLevel="0" collapsed="false">
      <c r="F45" s="150"/>
      <c r="G45" s="151"/>
      <c r="H45" s="151"/>
      <c r="I45" s="152"/>
    </row>
    <row r="46" customFormat="false" ht="12.85" hidden="false" customHeight="false" outlineLevel="0" collapsed="false">
      <c r="F46" s="150"/>
      <c r="G46" s="151"/>
      <c r="H46" s="151"/>
      <c r="I46" s="152"/>
    </row>
    <row r="47" customFormat="false" ht="12.85" hidden="false" customHeight="false" outlineLevel="0" collapsed="false">
      <c r="F47" s="150"/>
      <c r="G47" s="151"/>
      <c r="H47" s="151"/>
      <c r="I47" s="152"/>
    </row>
    <row r="48" customFormat="false" ht="12.85" hidden="false" customHeight="false" outlineLevel="0" collapsed="false">
      <c r="F48" s="150"/>
      <c r="G48" s="151"/>
      <c r="H48" s="151"/>
      <c r="I48" s="152"/>
    </row>
    <row r="49" customFormat="false" ht="12.85" hidden="false" customHeight="false" outlineLevel="0" collapsed="false">
      <c r="F49" s="150"/>
      <c r="G49" s="151"/>
      <c r="H49" s="151"/>
      <c r="I49" s="152"/>
    </row>
    <row r="50" customFormat="false" ht="12.85" hidden="false" customHeight="false" outlineLevel="0" collapsed="false">
      <c r="F50" s="150"/>
      <c r="G50" s="151"/>
      <c r="H50" s="151"/>
      <c r="I50" s="152"/>
    </row>
    <row r="51" customFormat="false" ht="12.85" hidden="false" customHeight="false" outlineLevel="0" collapsed="false">
      <c r="F51" s="150"/>
      <c r="G51" s="151"/>
      <c r="H51" s="151"/>
      <c r="I51" s="152"/>
    </row>
    <row r="52" customFormat="false" ht="12.85" hidden="false" customHeight="false" outlineLevel="0" collapsed="false">
      <c r="F52" s="150"/>
      <c r="G52" s="151"/>
      <c r="H52" s="151"/>
      <c r="I52" s="152"/>
    </row>
    <row r="53" customFormat="false" ht="12.85" hidden="false" customHeight="false" outlineLevel="0" collapsed="false">
      <c r="F53" s="150"/>
      <c r="G53" s="151"/>
      <c r="H53" s="151"/>
      <c r="I53" s="152"/>
    </row>
    <row r="54" customFormat="false" ht="12.85" hidden="false" customHeight="false" outlineLevel="0" collapsed="false">
      <c r="F54" s="150"/>
      <c r="G54" s="151"/>
      <c r="H54" s="151"/>
      <c r="I54" s="152"/>
    </row>
    <row r="55" customFormat="false" ht="12.85" hidden="false" customHeight="false" outlineLevel="0" collapsed="false">
      <c r="F55" s="150"/>
      <c r="G55" s="151"/>
      <c r="H55" s="151"/>
      <c r="I55" s="152"/>
    </row>
    <row r="56" customFormat="false" ht="12.85" hidden="false" customHeight="false" outlineLevel="0" collapsed="false">
      <c r="F56" s="150"/>
      <c r="G56" s="151"/>
      <c r="H56" s="151"/>
      <c r="I56" s="152"/>
    </row>
    <row r="57" customFormat="false" ht="12.85" hidden="false" customHeight="false" outlineLevel="0" collapsed="false">
      <c r="F57" s="150"/>
      <c r="G57" s="151"/>
      <c r="H57" s="151"/>
      <c r="I57" s="152"/>
    </row>
    <row r="58" customFormat="false" ht="12.85" hidden="false" customHeight="false" outlineLevel="0" collapsed="false">
      <c r="F58" s="150"/>
      <c r="G58" s="151"/>
      <c r="H58" s="151"/>
      <c r="I58" s="152"/>
    </row>
    <row r="59" customFormat="false" ht="12.85" hidden="false" customHeight="false" outlineLevel="0" collapsed="false">
      <c r="F59" s="150"/>
      <c r="G59" s="151"/>
      <c r="H59" s="151"/>
      <c r="I59" s="152"/>
    </row>
    <row r="60" customFormat="false" ht="12.85" hidden="false" customHeight="false" outlineLevel="0" collapsed="false">
      <c r="F60" s="150"/>
      <c r="G60" s="151"/>
      <c r="H60" s="151"/>
      <c r="I60" s="152"/>
    </row>
    <row r="61" customFormat="false" ht="12.85" hidden="false" customHeight="false" outlineLevel="0" collapsed="false">
      <c r="F61" s="150"/>
      <c r="G61" s="151"/>
      <c r="H61" s="151"/>
      <c r="I61" s="152"/>
    </row>
    <row r="62" customFormat="false" ht="12.85" hidden="false" customHeight="false" outlineLevel="0" collapsed="false">
      <c r="F62" s="150"/>
      <c r="G62" s="151"/>
      <c r="H62" s="151"/>
      <c r="I62" s="152"/>
    </row>
    <row r="63" customFormat="false" ht="12.85" hidden="false" customHeight="false" outlineLevel="0" collapsed="false">
      <c r="F63" s="150"/>
      <c r="G63" s="151"/>
      <c r="H63" s="151"/>
      <c r="I63" s="152"/>
    </row>
    <row r="64" customFormat="false" ht="12.85" hidden="false" customHeight="false" outlineLevel="0" collapsed="false">
      <c r="F64" s="150"/>
      <c r="G64" s="151"/>
      <c r="H64" s="151"/>
      <c r="I64" s="152"/>
    </row>
    <row r="65" customFormat="false" ht="12.85" hidden="false" customHeight="false" outlineLevel="0" collapsed="false">
      <c r="F65" s="150"/>
      <c r="G65" s="151"/>
      <c r="H65" s="151"/>
      <c r="I65" s="152"/>
    </row>
    <row r="66" customFormat="false" ht="12.85" hidden="false" customHeight="false" outlineLevel="0" collapsed="false">
      <c r="F66" s="150"/>
      <c r="G66" s="151"/>
      <c r="H66" s="151"/>
      <c r="I66" s="152"/>
    </row>
    <row r="67" customFormat="false" ht="12.85" hidden="false" customHeight="false" outlineLevel="0" collapsed="false">
      <c r="F67" s="150"/>
      <c r="G67" s="151"/>
      <c r="H67" s="151"/>
      <c r="I67" s="152"/>
    </row>
    <row r="68" customFormat="false" ht="12.85" hidden="false" customHeight="false" outlineLevel="0" collapsed="false">
      <c r="F68" s="150"/>
      <c r="G68" s="151"/>
      <c r="H68" s="151"/>
      <c r="I68" s="152"/>
    </row>
    <row r="69" customFormat="false" ht="12.85" hidden="false" customHeight="false" outlineLevel="0" collapsed="false">
      <c r="F69" s="150"/>
      <c r="G69" s="151"/>
      <c r="H69" s="151"/>
      <c r="I69" s="152"/>
    </row>
    <row r="70" customFormat="false" ht="12.85" hidden="false" customHeight="false" outlineLevel="0" collapsed="false">
      <c r="F70" s="150"/>
      <c r="G70" s="151"/>
      <c r="H70" s="151"/>
      <c r="I70" s="152"/>
    </row>
    <row r="71" customFormat="false" ht="12.85" hidden="false" customHeight="false" outlineLevel="0" collapsed="false">
      <c r="F71" s="150"/>
      <c r="G71" s="151"/>
      <c r="H71" s="151"/>
      <c r="I71" s="152"/>
    </row>
    <row r="72" customFormat="false" ht="12.85" hidden="false" customHeight="false" outlineLevel="0" collapsed="false">
      <c r="F72" s="150"/>
      <c r="G72" s="151"/>
      <c r="H72" s="151"/>
      <c r="I72" s="152"/>
    </row>
    <row r="73" customFormat="false" ht="12.85" hidden="false" customHeight="false" outlineLevel="0" collapsed="false">
      <c r="F73" s="150"/>
      <c r="G73" s="151"/>
      <c r="H73" s="151"/>
      <c r="I73" s="152"/>
    </row>
    <row r="74" customFormat="false" ht="12.85" hidden="false" customHeight="false" outlineLevel="0" collapsed="false">
      <c r="F74" s="150"/>
      <c r="G74" s="151"/>
      <c r="H74" s="151"/>
      <c r="I74" s="152"/>
    </row>
    <row r="75" customFormat="false" ht="12.85" hidden="false" customHeight="false" outlineLevel="0" collapsed="false">
      <c r="F75" s="150"/>
      <c r="G75" s="151"/>
      <c r="H75" s="151"/>
      <c r="I75" s="152"/>
    </row>
    <row r="76" customFormat="false" ht="12.85" hidden="false" customHeight="false" outlineLevel="0" collapsed="false">
      <c r="F76" s="150"/>
      <c r="G76" s="151"/>
      <c r="H76" s="151"/>
      <c r="I76" s="152"/>
    </row>
    <row r="77" customFormat="false" ht="12.85" hidden="false" customHeight="false" outlineLevel="0" collapsed="false">
      <c r="F77" s="150"/>
      <c r="G77" s="151"/>
      <c r="H77" s="151"/>
      <c r="I77" s="152"/>
    </row>
    <row r="78" customFormat="false" ht="12.85" hidden="false" customHeight="false" outlineLevel="0" collapsed="false">
      <c r="F78" s="150"/>
      <c r="G78" s="151"/>
      <c r="H78" s="151"/>
      <c r="I78" s="152"/>
    </row>
    <row r="79" customFormat="false" ht="12.85" hidden="false" customHeight="false" outlineLevel="0" collapsed="false">
      <c r="F79" s="150"/>
      <c r="G79" s="151"/>
      <c r="H79" s="151"/>
      <c r="I79" s="152"/>
    </row>
    <row r="80" customFormat="false" ht="12.85" hidden="false" customHeight="false" outlineLevel="0" collapsed="false">
      <c r="F80" s="150"/>
      <c r="G80" s="151"/>
      <c r="H80" s="151"/>
      <c r="I80" s="152"/>
    </row>
    <row r="81" customFormat="false" ht="12.85" hidden="false" customHeight="false" outlineLevel="0" collapsed="false">
      <c r="F81" s="150"/>
      <c r="G81" s="151"/>
      <c r="H81" s="151"/>
      <c r="I81" s="152"/>
    </row>
    <row r="82" customFormat="false" ht="12.85" hidden="false" customHeight="false" outlineLevel="0" collapsed="false">
      <c r="F82" s="150"/>
      <c r="G82" s="151"/>
      <c r="H82" s="151"/>
      <c r="I82" s="152"/>
    </row>
    <row r="83" customFormat="false" ht="12.85" hidden="false" customHeight="false" outlineLevel="0" collapsed="false">
      <c r="F83" s="150"/>
      <c r="G83" s="151"/>
      <c r="H83" s="151"/>
      <c r="I83" s="152"/>
    </row>
    <row r="84" customFormat="false" ht="12.85" hidden="false" customHeight="false" outlineLevel="0" collapsed="false">
      <c r="F84" s="150"/>
      <c r="G84" s="151"/>
      <c r="H84" s="151"/>
      <c r="I84" s="152"/>
    </row>
    <row r="85" customFormat="false" ht="12.85" hidden="false" customHeight="false" outlineLevel="0" collapsed="false">
      <c r="F85" s="150"/>
      <c r="G85" s="151"/>
      <c r="H85" s="151"/>
      <c r="I85" s="152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2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2.85" hidden="false" customHeight="false" outlineLevel="0" collapsed="false">
      <c r="A3" s="99" t="s">
        <v>54</v>
      </c>
      <c r="B3" s="99"/>
      <c r="C3" s="100" t="str">
        <f aca="false">CONCATENATE(cislostavby," ",nazevstavby)</f>
        <v>14/13 Kotelna- Kino Luna Špičák 134, Český Krumlov</v>
      </c>
      <c r="D3" s="101"/>
      <c r="E3" s="160" t="s">
        <v>80</v>
      </c>
      <c r="F3" s="161" t="n">
        <f aca="false">Rekapitulace!H1</f>
        <v>2</v>
      </c>
      <c r="G3" s="162"/>
    </row>
    <row r="4" customFormat="false" ht="12.85" hidden="false" customHeight="false" outlineLevel="0" collapsed="false">
      <c r="A4" s="163" t="s">
        <v>56</v>
      </c>
      <c r="B4" s="163"/>
      <c r="C4" s="107" t="str">
        <f aca="false">CONCATENATE(cisloobjektu," ",nazevobjektu)</f>
        <v>02 Rekonstrukce kotelny - Ústřední vytápění</v>
      </c>
      <c r="D4" s="108"/>
      <c r="E4" s="164" t="str">
        <f aca="false">Rekapitulace!G2</f>
        <v>Ústřední vytápění</v>
      </c>
      <c r="F4" s="164"/>
      <c r="G4" s="164"/>
    </row>
    <row r="5" customFormat="false" ht="12.8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85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2.85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85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4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79" t="n">
        <v>1</v>
      </c>
      <c r="CB8" s="179" t="n">
        <v>7</v>
      </c>
      <c r="CZ8" s="153" t="n">
        <v>0.0005</v>
      </c>
    </row>
    <row r="9" customFormat="false" ht="12.85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79" t="n">
        <v>1</v>
      </c>
      <c r="CB9" s="179" t="n">
        <v>7</v>
      </c>
      <c r="CZ9" s="153" t="n">
        <v>0.00917</v>
      </c>
    </row>
    <row r="10" customFormat="false" ht="12.85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8</v>
      </c>
      <c r="E10" s="184" t="n">
        <v>10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79" t="n">
        <v>1</v>
      </c>
      <c r="CB10" s="179" t="n">
        <v>7</v>
      </c>
      <c r="CZ10" s="153" t="n">
        <v>0.00051</v>
      </c>
    </row>
    <row r="11" customFormat="false" ht="12.85" hidden="false" customHeight="false" outlineLevel="0" collapsed="false">
      <c r="A11" s="180" t="n">
        <v>4</v>
      </c>
      <c r="B11" s="181" t="s">
        <v>99</v>
      </c>
      <c r="C11" s="182" t="s">
        <v>100</v>
      </c>
      <c r="D11" s="183" t="s">
        <v>101</v>
      </c>
      <c r="E11" s="184" t="n">
        <v>2</v>
      </c>
      <c r="F11" s="184" t="n">
        <v>0</v>
      </c>
      <c r="G11" s="185" t="n">
        <f aca="false">E11*F11</f>
        <v>0</v>
      </c>
      <c r="O11" s="179" t="n">
        <v>2</v>
      </c>
      <c r="AA11" s="153" t="n">
        <v>3</v>
      </c>
      <c r="AB11" s="153" t="n">
        <v>7</v>
      </c>
      <c r="AC11" s="153" t="n">
        <v>731082048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79" t="n">
        <v>3</v>
      </c>
      <c r="CB11" s="179" t="n">
        <v>7</v>
      </c>
      <c r="CZ11" s="153" t="n">
        <v>0</v>
      </c>
    </row>
    <row r="12" customFormat="false" ht="22.35" hidden="false" customHeight="false" outlineLevel="0" collapsed="false">
      <c r="A12" s="180" t="n">
        <v>5</v>
      </c>
      <c r="B12" s="181" t="s">
        <v>102</v>
      </c>
      <c r="C12" s="182" t="s">
        <v>103</v>
      </c>
      <c r="D12" s="183" t="s">
        <v>101</v>
      </c>
      <c r="E12" s="184" t="n">
        <v>2</v>
      </c>
      <c r="F12" s="184" t="n">
        <v>0</v>
      </c>
      <c r="G12" s="185" t="n">
        <f aca="false">E12*F12</f>
        <v>0</v>
      </c>
      <c r="O12" s="179" t="n">
        <v>2</v>
      </c>
      <c r="AA12" s="153" t="n">
        <v>3</v>
      </c>
      <c r="AB12" s="153" t="n">
        <v>7</v>
      </c>
      <c r="AC12" s="153" t="n">
        <v>7310741099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79" t="n">
        <v>3</v>
      </c>
      <c r="CB12" s="179" t="n">
        <v>7</v>
      </c>
      <c r="CZ12" s="153" t="n">
        <v>0</v>
      </c>
    </row>
    <row r="13" customFormat="false" ht="12.85" hidden="false" customHeight="false" outlineLevel="0" collapsed="false">
      <c r="A13" s="180" t="n">
        <v>6</v>
      </c>
      <c r="B13" s="181" t="s">
        <v>104</v>
      </c>
      <c r="C13" s="182" t="s">
        <v>105</v>
      </c>
      <c r="D13" s="183" t="s">
        <v>101</v>
      </c>
      <c r="E13" s="184" t="n">
        <v>2</v>
      </c>
      <c r="F13" s="184" t="n">
        <v>0</v>
      </c>
      <c r="G13" s="185" t="n">
        <f aca="false">E13*F13</f>
        <v>0</v>
      </c>
      <c r="O13" s="179" t="n">
        <v>2</v>
      </c>
      <c r="AA13" s="153" t="n">
        <v>3</v>
      </c>
      <c r="AB13" s="153" t="n">
        <v>7</v>
      </c>
      <c r="AC13" s="153" t="n">
        <v>731410420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79" t="n">
        <v>3</v>
      </c>
      <c r="CB13" s="179" t="n">
        <v>7</v>
      </c>
      <c r="CZ13" s="153" t="n">
        <v>0</v>
      </c>
    </row>
    <row r="14" customFormat="false" ht="12.85" hidden="false" customHeight="false" outlineLevel="0" collapsed="false">
      <c r="A14" s="180" t="n">
        <v>7</v>
      </c>
      <c r="B14" s="181" t="s">
        <v>106</v>
      </c>
      <c r="C14" s="182" t="s">
        <v>107</v>
      </c>
      <c r="D14" s="183" t="s">
        <v>101</v>
      </c>
      <c r="E14" s="184" t="n">
        <v>1</v>
      </c>
      <c r="F14" s="184" t="n">
        <v>0</v>
      </c>
      <c r="G14" s="185" t="n">
        <f aca="false">E14*F14</f>
        <v>0</v>
      </c>
      <c r="O14" s="179" t="n">
        <v>2</v>
      </c>
      <c r="AA14" s="153" t="n">
        <v>3</v>
      </c>
      <c r="AB14" s="153" t="n">
        <v>7</v>
      </c>
      <c r="AC14" s="153" t="n">
        <v>73135636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79" t="n">
        <v>3</v>
      </c>
      <c r="CB14" s="179" t="n">
        <v>7</v>
      </c>
      <c r="CZ14" s="153" t="n">
        <v>0</v>
      </c>
    </row>
    <row r="15" customFormat="false" ht="12.85" hidden="false" customHeight="false" outlineLevel="0" collapsed="false">
      <c r="A15" s="180" t="n">
        <v>8</v>
      </c>
      <c r="B15" s="181" t="s">
        <v>108</v>
      </c>
      <c r="C15" s="182" t="s">
        <v>109</v>
      </c>
      <c r="D15" s="183" t="s">
        <v>101</v>
      </c>
      <c r="E15" s="184" t="n">
        <v>1</v>
      </c>
      <c r="F15" s="184" t="n">
        <v>0</v>
      </c>
      <c r="G15" s="185" t="n">
        <f aca="false">E15*F15</f>
        <v>0</v>
      </c>
      <c r="O15" s="179" t="n">
        <v>2</v>
      </c>
      <c r="AA15" s="153" t="n">
        <v>3</v>
      </c>
      <c r="AB15" s="153" t="n">
        <v>7</v>
      </c>
      <c r="AC15" s="153" t="n">
        <v>731001063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79" t="n">
        <v>3</v>
      </c>
      <c r="CB15" s="179" t="n">
        <v>7</v>
      </c>
      <c r="CZ15" s="153" t="n">
        <v>0</v>
      </c>
    </row>
    <row r="16" customFormat="false" ht="12.85" hidden="false" customHeight="false" outlineLevel="0" collapsed="false">
      <c r="A16" s="180" t="n">
        <v>9</v>
      </c>
      <c r="B16" s="181" t="s">
        <v>110</v>
      </c>
      <c r="C16" s="182" t="s">
        <v>111</v>
      </c>
      <c r="D16" s="183" t="s">
        <v>101</v>
      </c>
      <c r="E16" s="184" t="n">
        <v>2</v>
      </c>
      <c r="F16" s="184" t="n">
        <v>0</v>
      </c>
      <c r="G16" s="185" t="n">
        <f aca="false">E16*F16</f>
        <v>0</v>
      </c>
      <c r="O16" s="179" t="n">
        <v>2</v>
      </c>
      <c r="AA16" s="153" t="n">
        <v>3</v>
      </c>
      <c r="AB16" s="153" t="n">
        <v>7</v>
      </c>
      <c r="AC16" s="153" t="n">
        <v>52109848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79" t="n">
        <v>3</v>
      </c>
      <c r="CB16" s="179" t="n">
        <v>7</v>
      </c>
      <c r="CZ16" s="153" t="n">
        <v>0</v>
      </c>
    </row>
    <row r="17" customFormat="false" ht="12.85" hidden="false" customHeight="false" outlineLevel="0" collapsed="false">
      <c r="A17" s="180" t="n">
        <v>10</v>
      </c>
      <c r="B17" s="181" t="s">
        <v>112</v>
      </c>
      <c r="C17" s="182" t="s">
        <v>113</v>
      </c>
      <c r="D17" s="183" t="s">
        <v>101</v>
      </c>
      <c r="E17" s="184" t="n">
        <v>2</v>
      </c>
      <c r="F17" s="184" t="n">
        <v>0</v>
      </c>
      <c r="G17" s="185" t="n">
        <f aca="false">E17*F17</f>
        <v>0</v>
      </c>
      <c r="O17" s="179" t="n">
        <v>2</v>
      </c>
      <c r="AA17" s="153" t="n">
        <v>3</v>
      </c>
      <c r="AB17" s="153" t="n">
        <v>7</v>
      </c>
      <c r="AC17" s="153" t="n">
        <v>5210930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79" t="n">
        <v>3</v>
      </c>
      <c r="CB17" s="179" t="n">
        <v>7</v>
      </c>
      <c r="CZ17" s="153" t="n">
        <v>0</v>
      </c>
    </row>
    <row r="18" customFormat="false" ht="12.85" hidden="false" customHeight="false" outlineLevel="0" collapsed="false">
      <c r="A18" s="180" t="n">
        <v>11</v>
      </c>
      <c r="B18" s="181" t="s">
        <v>114</v>
      </c>
      <c r="C18" s="182" t="s">
        <v>115</v>
      </c>
      <c r="D18" s="183" t="s">
        <v>93</v>
      </c>
      <c r="E18" s="184" t="n">
        <v>2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79" t="n">
        <v>1</v>
      </c>
      <c r="CB18" s="179" t="n">
        <v>7</v>
      </c>
      <c r="CZ18" s="153" t="n">
        <v>0</v>
      </c>
    </row>
    <row r="19" customFormat="false" ht="12.85" hidden="false" customHeight="false" outlineLevel="0" collapsed="false">
      <c r="A19" s="180" t="n">
        <v>12</v>
      </c>
      <c r="B19" s="181" t="s">
        <v>116</v>
      </c>
      <c r="C19" s="182" t="s">
        <v>117</v>
      </c>
      <c r="D19" s="183" t="s">
        <v>101</v>
      </c>
      <c r="E19" s="184" t="n">
        <v>2</v>
      </c>
      <c r="F19" s="184" t="n">
        <v>0</v>
      </c>
      <c r="G19" s="185" t="n">
        <f aca="false">E19*F19</f>
        <v>0</v>
      </c>
      <c r="O19" s="179" t="n">
        <v>2</v>
      </c>
      <c r="AA19" s="153" t="n">
        <v>3</v>
      </c>
      <c r="AB19" s="153" t="n">
        <v>1</v>
      </c>
      <c r="AC19" s="153" t="n">
        <v>52105422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79" t="n">
        <v>3</v>
      </c>
      <c r="CB19" s="179" t="n">
        <v>1</v>
      </c>
      <c r="CZ19" s="153" t="n">
        <v>0</v>
      </c>
    </row>
    <row r="20" customFormat="false" ht="12.85" hidden="false" customHeight="false" outlineLevel="0" collapsed="false">
      <c r="A20" s="180" t="n">
        <v>13</v>
      </c>
      <c r="B20" s="181" t="s">
        <v>118</v>
      </c>
      <c r="C20" s="182" t="s">
        <v>119</v>
      </c>
      <c r="D20" s="183" t="s">
        <v>101</v>
      </c>
      <c r="E20" s="184" t="n">
        <v>2</v>
      </c>
      <c r="F20" s="184" t="n">
        <v>0</v>
      </c>
      <c r="G20" s="185" t="n">
        <f aca="false">E20*F20</f>
        <v>0</v>
      </c>
      <c r="O20" s="179" t="n">
        <v>2</v>
      </c>
      <c r="AA20" s="153" t="n">
        <v>3</v>
      </c>
      <c r="AB20" s="153" t="n">
        <v>1</v>
      </c>
      <c r="AC20" s="153" t="n">
        <v>52100226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79" t="n">
        <v>3</v>
      </c>
      <c r="CB20" s="179" t="n">
        <v>1</v>
      </c>
      <c r="CZ20" s="153" t="n">
        <v>0</v>
      </c>
    </row>
    <row r="21" customFormat="false" ht="12.85" hidden="false" customHeight="false" outlineLevel="0" collapsed="false">
      <c r="A21" s="180" t="n">
        <v>14</v>
      </c>
      <c r="B21" s="181" t="s">
        <v>120</v>
      </c>
      <c r="C21" s="182" t="s">
        <v>121</v>
      </c>
      <c r="D21" s="183" t="s">
        <v>101</v>
      </c>
      <c r="E21" s="184" t="n">
        <v>2</v>
      </c>
      <c r="F21" s="184" t="n">
        <v>0</v>
      </c>
      <c r="G21" s="185" t="n">
        <f aca="false">E21*F21</f>
        <v>0</v>
      </c>
      <c r="O21" s="179" t="n">
        <v>2</v>
      </c>
      <c r="AA21" s="153" t="n">
        <v>3</v>
      </c>
      <c r="AB21" s="153" t="n">
        <v>1</v>
      </c>
      <c r="AC21" s="153" t="n">
        <v>52100224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79" t="n">
        <v>3</v>
      </c>
      <c r="CB21" s="179" t="n">
        <v>1</v>
      </c>
      <c r="CZ21" s="153" t="n">
        <v>0</v>
      </c>
    </row>
    <row r="22" customFormat="false" ht="22.35" hidden="false" customHeight="false" outlineLevel="0" collapsed="false">
      <c r="A22" s="180" t="n">
        <v>15</v>
      </c>
      <c r="B22" s="181" t="s">
        <v>122</v>
      </c>
      <c r="C22" s="182" t="s">
        <v>123</v>
      </c>
      <c r="D22" s="183" t="s">
        <v>101</v>
      </c>
      <c r="E22" s="184" t="n">
        <v>2</v>
      </c>
      <c r="F22" s="184" t="n">
        <v>0</v>
      </c>
      <c r="G22" s="185" t="n">
        <f aca="false">E22*F22</f>
        <v>0</v>
      </c>
      <c r="O22" s="179" t="n">
        <v>2</v>
      </c>
      <c r="AA22" s="153" t="n">
        <v>3</v>
      </c>
      <c r="AB22" s="153" t="n">
        <v>1</v>
      </c>
      <c r="AC22" s="153" t="n">
        <v>52100122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79" t="n">
        <v>3</v>
      </c>
      <c r="CB22" s="179" t="n">
        <v>1</v>
      </c>
      <c r="CZ22" s="153" t="n">
        <v>0</v>
      </c>
    </row>
    <row r="23" customFormat="false" ht="22.35" hidden="false" customHeight="false" outlineLevel="0" collapsed="false">
      <c r="A23" s="180" t="n">
        <v>16</v>
      </c>
      <c r="B23" s="181" t="s">
        <v>124</v>
      </c>
      <c r="C23" s="182" t="s">
        <v>125</v>
      </c>
      <c r="D23" s="183" t="s">
        <v>101</v>
      </c>
      <c r="E23" s="184" t="n">
        <v>4</v>
      </c>
      <c r="F23" s="184" t="n">
        <v>0</v>
      </c>
      <c r="G23" s="185" t="n">
        <f aca="false">E23*F23</f>
        <v>0</v>
      </c>
      <c r="O23" s="179" t="n">
        <v>2</v>
      </c>
      <c r="AA23" s="153" t="n">
        <v>3</v>
      </c>
      <c r="AB23" s="153" t="n">
        <v>1</v>
      </c>
      <c r="AC23" s="153" t="n">
        <v>52100124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79" t="n">
        <v>3</v>
      </c>
      <c r="CB23" s="179" t="n">
        <v>1</v>
      </c>
      <c r="CZ23" s="153" t="n">
        <v>0</v>
      </c>
    </row>
    <row r="24" customFormat="false" ht="22.35" hidden="false" customHeight="false" outlineLevel="0" collapsed="false">
      <c r="A24" s="180" t="n">
        <v>17</v>
      </c>
      <c r="B24" s="181" t="s">
        <v>126</v>
      </c>
      <c r="C24" s="182" t="s">
        <v>127</v>
      </c>
      <c r="D24" s="183" t="s">
        <v>101</v>
      </c>
      <c r="E24" s="184" t="n">
        <v>4</v>
      </c>
      <c r="F24" s="184" t="n">
        <v>0</v>
      </c>
      <c r="G24" s="185" t="n">
        <f aca="false">E24*F24</f>
        <v>0</v>
      </c>
      <c r="O24" s="179" t="n">
        <v>2</v>
      </c>
      <c r="AA24" s="153" t="n">
        <v>3</v>
      </c>
      <c r="AB24" s="153" t="n">
        <v>1</v>
      </c>
      <c r="AC24" s="153" t="n">
        <v>52100126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79" t="n">
        <v>3</v>
      </c>
      <c r="CB24" s="179" t="n">
        <v>1</v>
      </c>
      <c r="CZ24" s="153" t="n">
        <v>0</v>
      </c>
    </row>
    <row r="25" customFormat="false" ht="22.35" hidden="false" customHeight="false" outlineLevel="0" collapsed="false">
      <c r="A25" s="180" t="n">
        <v>18</v>
      </c>
      <c r="B25" s="181" t="s">
        <v>128</v>
      </c>
      <c r="C25" s="182" t="s">
        <v>129</v>
      </c>
      <c r="D25" s="183" t="s">
        <v>101</v>
      </c>
      <c r="E25" s="184" t="n">
        <v>2</v>
      </c>
      <c r="F25" s="184" t="n">
        <v>0</v>
      </c>
      <c r="G25" s="185" t="n">
        <f aca="false">E25*F25</f>
        <v>0</v>
      </c>
      <c r="O25" s="179" t="n">
        <v>2</v>
      </c>
      <c r="AA25" s="153" t="n">
        <v>3</v>
      </c>
      <c r="AB25" s="153" t="n">
        <v>1</v>
      </c>
      <c r="AC25" s="153" t="n">
        <v>52109100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79" t="n">
        <v>3</v>
      </c>
      <c r="CB25" s="179" t="n">
        <v>1</v>
      </c>
      <c r="CZ25" s="153" t="n">
        <v>0</v>
      </c>
    </row>
    <row r="26" customFormat="false" ht="12.85" hidden="false" customHeight="false" outlineLevel="0" collapsed="false">
      <c r="A26" s="180" t="n">
        <v>19</v>
      </c>
      <c r="B26" s="181" t="s">
        <v>130</v>
      </c>
      <c r="C26" s="182" t="s">
        <v>131</v>
      </c>
      <c r="D26" s="183" t="s">
        <v>101</v>
      </c>
      <c r="E26" s="184" t="n">
        <v>2</v>
      </c>
      <c r="F26" s="184" t="n">
        <v>0</v>
      </c>
      <c r="G26" s="185" t="n">
        <f aca="false">E26*F26</f>
        <v>0</v>
      </c>
      <c r="O26" s="179" t="n">
        <v>2</v>
      </c>
      <c r="AA26" s="153" t="n">
        <v>3</v>
      </c>
      <c r="AB26" s="153" t="n">
        <v>1</v>
      </c>
      <c r="AC26" s="153" t="n">
        <v>52109316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79" t="n">
        <v>3</v>
      </c>
      <c r="CB26" s="179" t="n">
        <v>1</v>
      </c>
      <c r="CZ26" s="153" t="n">
        <v>0</v>
      </c>
    </row>
    <row r="27" customFormat="false" ht="22.35" hidden="false" customHeight="false" outlineLevel="0" collapsed="false">
      <c r="A27" s="180" t="n">
        <v>20</v>
      </c>
      <c r="B27" s="181" t="s">
        <v>132</v>
      </c>
      <c r="C27" s="182" t="s">
        <v>133</v>
      </c>
      <c r="D27" s="183" t="s">
        <v>101</v>
      </c>
      <c r="E27" s="184" t="n">
        <v>2</v>
      </c>
      <c r="F27" s="184" t="n">
        <v>0</v>
      </c>
      <c r="G27" s="185" t="n">
        <f aca="false">E27*F27</f>
        <v>0</v>
      </c>
      <c r="O27" s="179" t="n">
        <v>2</v>
      </c>
      <c r="AA27" s="153" t="n">
        <v>3</v>
      </c>
      <c r="AB27" s="153" t="n">
        <v>1</v>
      </c>
      <c r="AC27" s="153" t="n">
        <v>52105412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79" t="n">
        <v>3</v>
      </c>
      <c r="CB27" s="179" t="n">
        <v>1</v>
      </c>
      <c r="CZ27" s="153" t="n">
        <v>0</v>
      </c>
    </row>
    <row r="28" customFormat="false" ht="12.85" hidden="false" customHeight="false" outlineLevel="0" collapsed="false">
      <c r="A28" s="180" t="n">
        <v>21</v>
      </c>
      <c r="B28" s="181" t="s">
        <v>134</v>
      </c>
      <c r="C28" s="182" t="s">
        <v>119</v>
      </c>
      <c r="D28" s="183" t="s">
        <v>101</v>
      </c>
      <c r="E28" s="184" t="n">
        <v>2</v>
      </c>
      <c r="F28" s="184" t="n">
        <v>0</v>
      </c>
      <c r="G28" s="185" t="n">
        <f aca="false">E28*F28</f>
        <v>0</v>
      </c>
      <c r="O28" s="179" t="n">
        <v>2</v>
      </c>
      <c r="AA28" s="153" t="n">
        <v>3</v>
      </c>
      <c r="AB28" s="153" t="n">
        <v>1</v>
      </c>
      <c r="AC28" s="153" t="n">
        <v>52101226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79" t="n">
        <v>3</v>
      </c>
      <c r="CB28" s="179" t="n">
        <v>1</v>
      </c>
      <c r="CZ28" s="153" t="n">
        <v>0</v>
      </c>
    </row>
    <row r="29" customFormat="false" ht="22.35" hidden="false" customHeight="false" outlineLevel="0" collapsed="false">
      <c r="A29" s="180" t="n">
        <v>22</v>
      </c>
      <c r="B29" s="181" t="s">
        <v>122</v>
      </c>
      <c r="C29" s="182" t="s">
        <v>123</v>
      </c>
      <c r="D29" s="183" t="s">
        <v>101</v>
      </c>
      <c r="E29" s="184" t="n">
        <v>2</v>
      </c>
      <c r="F29" s="184" t="n">
        <v>0</v>
      </c>
      <c r="G29" s="185" t="n">
        <f aca="false">E29*F29</f>
        <v>0</v>
      </c>
      <c r="O29" s="179" t="n">
        <v>2</v>
      </c>
      <c r="AA29" s="153" t="n">
        <v>3</v>
      </c>
      <c r="AB29" s="153" t="n">
        <v>1</v>
      </c>
      <c r="AC29" s="153" t="n">
        <v>52100122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79" t="n">
        <v>3</v>
      </c>
      <c r="CB29" s="179" t="n">
        <v>1</v>
      </c>
      <c r="CZ29" s="153" t="n">
        <v>0</v>
      </c>
    </row>
    <row r="30" customFormat="false" ht="22.35" hidden="false" customHeight="false" outlineLevel="0" collapsed="false">
      <c r="A30" s="180" t="n">
        <v>23</v>
      </c>
      <c r="B30" s="181" t="s">
        <v>124</v>
      </c>
      <c r="C30" s="182" t="s">
        <v>125</v>
      </c>
      <c r="D30" s="183" t="s">
        <v>101</v>
      </c>
      <c r="E30" s="184" t="n">
        <v>2</v>
      </c>
      <c r="F30" s="184" t="n">
        <v>0</v>
      </c>
      <c r="G30" s="185" t="n">
        <f aca="false">E30*F30</f>
        <v>0</v>
      </c>
      <c r="O30" s="179" t="n">
        <v>2</v>
      </c>
      <c r="AA30" s="153" t="n">
        <v>3</v>
      </c>
      <c r="AB30" s="153" t="n">
        <v>1</v>
      </c>
      <c r="AC30" s="153" t="n">
        <v>52100124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79" t="n">
        <v>3</v>
      </c>
      <c r="CB30" s="179" t="n">
        <v>1</v>
      </c>
      <c r="CZ30" s="153" t="n">
        <v>0</v>
      </c>
    </row>
    <row r="31" customFormat="false" ht="12.85" hidden="false" customHeight="false" outlineLevel="0" collapsed="false">
      <c r="A31" s="180" t="n">
        <v>24</v>
      </c>
      <c r="B31" s="181" t="s">
        <v>120</v>
      </c>
      <c r="C31" s="182" t="s">
        <v>121</v>
      </c>
      <c r="D31" s="183" t="s">
        <v>101</v>
      </c>
      <c r="E31" s="184" t="n">
        <v>2</v>
      </c>
      <c r="F31" s="184" t="n">
        <v>0</v>
      </c>
      <c r="G31" s="185" t="n">
        <f aca="false">E31*F31</f>
        <v>0</v>
      </c>
      <c r="O31" s="179" t="n">
        <v>2</v>
      </c>
      <c r="AA31" s="153" t="n">
        <v>3</v>
      </c>
      <c r="AB31" s="153" t="n">
        <v>1</v>
      </c>
      <c r="AC31" s="153" t="n">
        <v>52100224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79" t="n">
        <v>3</v>
      </c>
      <c r="CB31" s="179" t="n">
        <v>1</v>
      </c>
      <c r="CZ31" s="153" t="n">
        <v>0</v>
      </c>
    </row>
    <row r="32" customFormat="false" ht="22.35" hidden="false" customHeight="false" outlineLevel="0" collapsed="false">
      <c r="A32" s="180" t="n">
        <v>25</v>
      </c>
      <c r="B32" s="181" t="s">
        <v>126</v>
      </c>
      <c r="C32" s="182" t="s">
        <v>127</v>
      </c>
      <c r="D32" s="183" t="s">
        <v>101</v>
      </c>
      <c r="E32" s="184" t="n">
        <v>4</v>
      </c>
      <c r="F32" s="184" t="n">
        <v>0</v>
      </c>
      <c r="G32" s="185" t="n">
        <f aca="false">E32*F32</f>
        <v>0</v>
      </c>
      <c r="O32" s="179" t="n">
        <v>2</v>
      </c>
      <c r="AA32" s="153" t="n">
        <v>3</v>
      </c>
      <c r="AB32" s="153" t="n">
        <v>1</v>
      </c>
      <c r="AC32" s="153" t="n">
        <v>52100126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79" t="n">
        <v>3</v>
      </c>
      <c r="CB32" s="179" t="n">
        <v>1</v>
      </c>
      <c r="CZ32" s="153" t="n">
        <v>0</v>
      </c>
    </row>
    <row r="33" customFormat="false" ht="22.35" hidden="false" customHeight="false" outlineLevel="0" collapsed="false">
      <c r="A33" s="180" t="n">
        <v>26</v>
      </c>
      <c r="B33" s="181" t="s">
        <v>128</v>
      </c>
      <c r="C33" s="182" t="s">
        <v>129</v>
      </c>
      <c r="D33" s="183" t="s">
        <v>101</v>
      </c>
      <c r="E33" s="184" t="n">
        <v>2</v>
      </c>
      <c r="F33" s="184" t="n">
        <v>0</v>
      </c>
      <c r="G33" s="185" t="n">
        <f aca="false">E33*F33</f>
        <v>0</v>
      </c>
      <c r="O33" s="179" t="n">
        <v>2</v>
      </c>
      <c r="AA33" s="153" t="n">
        <v>3</v>
      </c>
      <c r="AB33" s="153" t="n">
        <v>1</v>
      </c>
      <c r="AC33" s="153" t="n">
        <v>52109100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79" t="n">
        <v>3</v>
      </c>
      <c r="CB33" s="179" t="n">
        <v>1</v>
      </c>
      <c r="CZ33" s="153" t="n">
        <v>0</v>
      </c>
    </row>
    <row r="34" customFormat="false" ht="12.85" hidden="false" customHeight="false" outlineLevel="0" collapsed="false">
      <c r="A34" s="180" t="n">
        <v>27</v>
      </c>
      <c r="B34" s="181" t="s">
        <v>135</v>
      </c>
      <c r="C34" s="182" t="s">
        <v>136</v>
      </c>
      <c r="D34" s="183" t="s">
        <v>98</v>
      </c>
      <c r="E34" s="184" t="n">
        <v>25.5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79" t="n">
        <v>1</v>
      </c>
      <c r="CB34" s="179" t="n">
        <v>7</v>
      </c>
      <c r="CZ34" s="153" t="n">
        <v>0.02812</v>
      </c>
    </row>
    <row r="35" customFormat="false" ht="12.85" hidden="false" customHeight="false" outlineLevel="0" collapsed="false">
      <c r="A35" s="180" t="n">
        <v>28</v>
      </c>
      <c r="B35" s="181" t="s">
        <v>137</v>
      </c>
      <c r="C35" s="182" t="s">
        <v>138</v>
      </c>
      <c r="D35" s="183" t="s">
        <v>101</v>
      </c>
      <c r="E35" s="184" t="n">
        <v>4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79" t="n">
        <v>1</v>
      </c>
      <c r="CB35" s="179" t="n">
        <v>7</v>
      </c>
      <c r="CZ35" s="153" t="n">
        <v>0</v>
      </c>
    </row>
    <row r="36" customFormat="false" ht="12.85" hidden="false" customHeight="false" outlineLevel="0" collapsed="false">
      <c r="A36" s="180" t="n">
        <v>29</v>
      </c>
      <c r="B36" s="181" t="s">
        <v>139</v>
      </c>
      <c r="C36" s="182" t="s">
        <v>140</v>
      </c>
      <c r="D36" s="183" t="s">
        <v>68</v>
      </c>
      <c r="E36" s="184"/>
      <c r="F36" s="184" t="n">
        <v>0</v>
      </c>
      <c r="G36" s="185" t="n">
        <f aca="false">E36*F36</f>
        <v>0</v>
      </c>
      <c r="O36" s="179" t="n">
        <v>2</v>
      </c>
      <c r="AA36" s="153" t="n">
        <v>7</v>
      </c>
      <c r="AB36" s="153" t="n">
        <v>1002</v>
      </c>
      <c r="AC36" s="153" t="n">
        <v>5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79" t="n">
        <v>7</v>
      </c>
      <c r="CB36" s="179" t="n">
        <v>1002</v>
      </c>
      <c r="CZ36" s="153" t="n">
        <v>0</v>
      </c>
    </row>
    <row r="37" customFormat="false" ht="12.85" hidden="false" customHeight="false" outlineLevel="0" collapsed="false">
      <c r="A37" s="180" t="n">
        <v>30</v>
      </c>
      <c r="B37" s="181" t="s">
        <v>141</v>
      </c>
      <c r="C37" s="182" t="s">
        <v>142</v>
      </c>
      <c r="D37" s="183" t="s">
        <v>68</v>
      </c>
      <c r="E37" s="184"/>
      <c r="F37" s="184" t="n">
        <v>0</v>
      </c>
      <c r="G37" s="185" t="n">
        <f aca="false">E37*F37</f>
        <v>0</v>
      </c>
      <c r="O37" s="179" t="n">
        <v>2</v>
      </c>
      <c r="AA37" s="153" t="n">
        <v>7</v>
      </c>
      <c r="AB37" s="153" t="n">
        <v>1002</v>
      </c>
      <c r="AC37" s="153" t="n">
        <v>5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79" t="n">
        <v>7</v>
      </c>
      <c r="CB37" s="179" t="n">
        <v>1002</v>
      </c>
      <c r="CZ37" s="153" t="n">
        <v>0</v>
      </c>
    </row>
    <row r="38" customFormat="false" ht="12.85" hidden="false" customHeight="false" outlineLevel="0" collapsed="false">
      <c r="A38" s="186"/>
      <c r="B38" s="187" t="s">
        <v>143</v>
      </c>
      <c r="C38" s="188" t="str">
        <f aca="false">CONCATENATE(B7," ",C7)</f>
        <v>731 Kotelny</v>
      </c>
      <c r="D38" s="189"/>
      <c r="E38" s="190"/>
      <c r="F38" s="191"/>
      <c r="G38" s="192" t="n">
        <f aca="false">SUM(G7:G37)</f>
        <v>0</v>
      </c>
      <c r="O38" s="179" t="n">
        <v>4</v>
      </c>
      <c r="BA38" s="193" t="n">
        <f aca="false">SUM(BA7:BA37)</f>
        <v>0</v>
      </c>
      <c r="BB38" s="193" t="n">
        <f aca="false">SUM(BB7:BB37)</f>
        <v>0</v>
      </c>
      <c r="BC38" s="193" t="n">
        <f aca="false">SUM(BC7:BC37)</f>
        <v>0</v>
      </c>
      <c r="BD38" s="193" t="n">
        <f aca="false">SUM(BD7:BD37)</f>
        <v>0</v>
      </c>
      <c r="BE38" s="193" t="n">
        <f aca="false">SUM(BE7:BE37)</f>
        <v>0</v>
      </c>
    </row>
    <row r="39" customFormat="false" ht="12.85" hidden="false" customHeight="false" outlineLevel="0" collapsed="false">
      <c r="A39" s="172" t="s">
        <v>88</v>
      </c>
      <c r="B39" s="173" t="s">
        <v>144</v>
      </c>
      <c r="C39" s="174" t="s">
        <v>145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85" hidden="false" customHeight="false" outlineLevel="0" collapsed="false">
      <c r="A40" s="180" t="n">
        <v>31</v>
      </c>
      <c r="B40" s="181" t="s">
        <v>146</v>
      </c>
      <c r="C40" s="182" t="s">
        <v>147</v>
      </c>
      <c r="D40" s="183" t="s">
        <v>101</v>
      </c>
      <c r="E40" s="184" t="n">
        <v>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79" t="n">
        <v>1</v>
      </c>
      <c r="CB40" s="179" t="n">
        <v>7</v>
      </c>
      <c r="CZ40" s="153" t="n">
        <v>0.06503</v>
      </c>
    </row>
    <row r="41" customFormat="false" ht="12.85" hidden="false" customHeight="false" outlineLevel="0" collapsed="false">
      <c r="A41" s="180" t="n">
        <v>32</v>
      </c>
      <c r="B41" s="181" t="s">
        <v>148</v>
      </c>
      <c r="C41" s="182" t="s">
        <v>149</v>
      </c>
      <c r="D41" s="183" t="s">
        <v>101</v>
      </c>
      <c r="E41" s="184" t="n">
        <v>1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79" t="n">
        <v>1</v>
      </c>
      <c r="CB41" s="179" t="n">
        <v>7</v>
      </c>
      <c r="CZ41" s="153" t="n">
        <v>0.00221</v>
      </c>
    </row>
    <row r="42" customFormat="false" ht="12.85" hidden="false" customHeight="false" outlineLevel="0" collapsed="false">
      <c r="A42" s="180" t="n">
        <v>33</v>
      </c>
      <c r="B42" s="181" t="s">
        <v>150</v>
      </c>
      <c r="C42" s="182" t="s">
        <v>151</v>
      </c>
      <c r="D42" s="183" t="s">
        <v>101</v>
      </c>
      <c r="E42" s="184" t="n">
        <v>1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79" t="n">
        <v>1</v>
      </c>
      <c r="CB42" s="179" t="n">
        <v>7</v>
      </c>
      <c r="CZ42" s="153" t="n">
        <v>0.06515</v>
      </c>
    </row>
    <row r="43" customFormat="false" ht="12.85" hidden="false" customHeight="false" outlineLevel="0" collapsed="false">
      <c r="A43" s="180" t="n">
        <v>34</v>
      </c>
      <c r="B43" s="181" t="s">
        <v>152</v>
      </c>
      <c r="C43" s="182" t="s">
        <v>153</v>
      </c>
      <c r="D43" s="183" t="s">
        <v>101</v>
      </c>
      <c r="E43" s="184" t="n">
        <v>2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79" t="n">
        <v>1</v>
      </c>
      <c r="CB43" s="179" t="n">
        <v>7</v>
      </c>
      <c r="CZ43" s="153" t="n">
        <v>0.00223</v>
      </c>
    </row>
    <row r="44" customFormat="false" ht="12.85" hidden="false" customHeight="false" outlineLevel="0" collapsed="false">
      <c r="A44" s="180" t="n">
        <v>35</v>
      </c>
      <c r="B44" s="181" t="s">
        <v>154</v>
      </c>
      <c r="C44" s="182" t="s">
        <v>155</v>
      </c>
      <c r="D44" s="183" t="s">
        <v>93</v>
      </c>
      <c r="E44" s="184" t="n">
        <v>31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79" t="n">
        <v>1</v>
      </c>
      <c r="CB44" s="179" t="n">
        <v>7</v>
      </c>
      <c r="CZ44" s="153" t="n">
        <v>0.00113</v>
      </c>
    </row>
    <row r="45" customFormat="false" ht="12.85" hidden="false" customHeight="false" outlineLevel="0" collapsed="false">
      <c r="A45" s="180" t="n">
        <v>36</v>
      </c>
      <c r="B45" s="181" t="s">
        <v>156</v>
      </c>
      <c r="C45" s="182" t="s">
        <v>157</v>
      </c>
      <c r="D45" s="183" t="s">
        <v>9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79" t="n">
        <v>1</v>
      </c>
      <c r="CB45" s="179" t="n">
        <v>7</v>
      </c>
      <c r="CZ45" s="153" t="n">
        <v>0.0165</v>
      </c>
    </row>
    <row r="46" customFormat="false" ht="12.85" hidden="false" customHeight="false" outlineLevel="0" collapsed="false">
      <c r="A46" s="180" t="n">
        <v>37</v>
      </c>
      <c r="B46" s="181" t="s">
        <v>158</v>
      </c>
      <c r="C46" s="182" t="s">
        <v>159</v>
      </c>
      <c r="D46" s="183" t="s">
        <v>93</v>
      </c>
      <c r="E46" s="184" t="n">
        <v>1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79" t="n">
        <v>1</v>
      </c>
      <c r="CB46" s="179" t="n">
        <v>7</v>
      </c>
      <c r="CZ46" s="153" t="n">
        <v>0.00474</v>
      </c>
    </row>
    <row r="47" customFormat="false" ht="12.85" hidden="false" customHeight="false" outlineLevel="0" collapsed="false">
      <c r="A47" s="180" t="n">
        <v>38</v>
      </c>
      <c r="B47" s="181" t="s">
        <v>160</v>
      </c>
      <c r="C47" s="182" t="s">
        <v>161</v>
      </c>
      <c r="D47" s="183" t="s">
        <v>93</v>
      </c>
      <c r="E47" s="184" t="n">
        <v>1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79" t="n">
        <v>1</v>
      </c>
      <c r="CB47" s="179" t="n">
        <v>7</v>
      </c>
      <c r="CZ47" s="153" t="n">
        <v>0.00474</v>
      </c>
    </row>
    <row r="48" customFormat="false" ht="12.85" hidden="false" customHeight="false" outlineLevel="0" collapsed="false">
      <c r="A48" s="180" t="n">
        <v>39</v>
      </c>
      <c r="B48" s="181" t="s">
        <v>162</v>
      </c>
      <c r="C48" s="182" t="s">
        <v>163</v>
      </c>
      <c r="D48" s="183" t="s">
        <v>93</v>
      </c>
      <c r="E48" s="184" t="n">
        <v>2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79" t="n">
        <v>1</v>
      </c>
      <c r="CB48" s="179" t="n">
        <v>7</v>
      </c>
      <c r="CZ48" s="153" t="n">
        <v>0</v>
      </c>
    </row>
    <row r="49" customFormat="false" ht="12.85" hidden="false" customHeight="false" outlineLevel="0" collapsed="false">
      <c r="A49" s="180" t="n">
        <v>40</v>
      </c>
      <c r="B49" s="181" t="s">
        <v>164</v>
      </c>
      <c r="C49" s="182" t="s">
        <v>165</v>
      </c>
      <c r="D49" s="183" t="s">
        <v>93</v>
      </c>
      <c r="E49" s="184" t="n">
        <v>5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79" t="n">
        <v>1</v>
      </c>
      <c r="CB49" s="179" t="n">
        <v>7</v>
      </c>
      <c r="CZ49" s="153" t="n">
        <v>0.00059</v>
      </c>
    </row>
    <row r="50" customFormat="false" ht="12.85" hidden="false" customHeight="false" outlineLevel="0" collapsed="false">
      <c r="A50" s="180" t="n">
        <v>41</v>
      </c>
      <c r="B50" s="181" t="s">
        <v>166</v>
      </c>
      <c r="C50" s="182" t="s">
        <v>167</v>
      </c>
      <c r="D50" s="183" t="s">
        <v>101</v>
      </c>
      <c r="E50" s="184" t="n">
        <v>31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0</v>
      </c>
      <c r="AC50" s="153" t="n">
        <v>0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79" t="n">
        <v>1</v>
      </c>
      <c r="CB50" s="179" t="n">
        <v>0</v>
      </c>
      <c r="CZ50" s="153" t="n">
        <v>0</v>
      </c>
    </row>
    <row r="51" customFormat="false" ht="12.85" hidden="false" customHeight="false" outlineLevel="0" collapsed="false">
      <c r="A51" s="180" t="n">
        <v>42</v>
      </c>
      <c r="B51" s="181" t="s">
        <v>168</v>
      </c>
      <c r="C51" s="182" t="s">
        <v>169</v>
      </c>
      <c r="D51" s="183" t="s">
        <v>98</v>
      </c>
      <c r="E51" s="184" t="n">
        <v>1.4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79" t="n">
        <v>1</v>
      </c>
      <c r="CB51" s="179" t="n">
        <v>7</v>
      </c>
      <c r="CZ51" s="153" t="n">
        <v>0</v>
      </c>
    </row>
    <row r="52" customFormat="false" ht="12.85" hidden="false" customHeight="false" outlineLevel="0" collapsed="false">
      <c r="A52" s="180" t="n">
        <v>43</v>
      </c>
      <c r="B52" s="181" t="s">
        <v>170</v>
      </c>
      <c r="C52" s="182" t="s">
        <v>171</v>
      </c>
      <c r="D52" s="183" t="s">
        <v>98</v>
      </c>
      <c r="E52" s="184" t="n">
        <v>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79" t="n">
        <v>1</v>
      </c>
      <c r="CB52" s="179" t="n">
        <v>7</v>
      </c>
      <c r="CZ52" s="153" t="n">
        <v>0</v>
      </c>
    </row>
    <row r="53" customFormat="false" ht="12.85" hidden="false" customHeight="false" outlineLevel="0" collapsed="false">
      <c r="A53" s="180" t="n">
        <v>44</v>
      </c>
      <c r="B53" s="181" t="s">
        <v>172</v>
      </c>
      <c r="C53" s="182" t="s">
        <v>173</v>
      </c>
      <c r="D53" s="183" t="s">
        <v>101</v>
      </c>
      <c r="E53" s="184" t="n">
        <v>4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79" t="n">
        <v>1</v>
      </c>
      <c r="CB53" s="179" t="n">
        <v>7</v>
      </c>
      <c r="CZ53" s="153" t="n">
        <v>0</v>
      </c>
    </row>
    <row r="54" customFormat="false" ht="12.85" hidden="false" customHeight="false" outlineLevel="0" collapsed="false">
      <c r="A54" s="180" t="n">
        <v>45</v>
      </c>
      <c r="B54" s="181" t="s">
        <v>174</v>
      </c>
      <c r="C54" s="182" t="s">
        <v>175</v>
      </c>
      <c r="D54" s="183" t="s">
        <v>101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79" t="n">
        <v>1</v>
      </c>
      <c r="CB54" s="179" t="n">
        <v>7</v>
      </c>
      <c r="CZ54" s="153" t="n">
        <v>0</v>
      </c>
    </row>
    <row r="55" customFormat="false" ht="12.85" hidden="false" customHeight="false" outlineLevel="0" collapsed="false">
      <c r="A55" s="180" t="n">
        <v>46</v>
      </c>
      <c r="B55" s="181" t="s">
        <v>176</v>
      </c>
      <c r="C55" s="182" t="s">
        <v>177</v>
      </c>
      <c r="D55" s="183" t="s">
        <v>98</v>
      </c>
      <c r="E55" s="184" t="n">
        <v>1.6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79" t="n">
        <v>1</v>
      </c>
      <c r="CB55" s="179" t="n">
        <v>7</v>
      </c>
      <c r="CZ55" s="153" t="n">
        <v>0</v>
      </c>
    </row>
    <row r="56" customFormat="false" ht="12.85" hidden="false" customHeight="false" outlineLevel="0" collapsed="false">
      <c r="A56" s="180" t="n">
        <v>47</v>
      </c>
      <c r="B56" s="181" t="s">
        <v>178</v>
      </c>
      <c r="C56" s="182" t="s">
        <v>179</v>
      </c>
      <c r="D56" s="183" t="s">
        <v>98</v>
      </c>
      <c r="E56" s="184" t="n">
        <v>2.2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79" t="n">
        <v>1</v>
      </c>
      <c r="CB56" s="179" t="n">
        <v>7</v>
      </c>
      <c r="CZ56" s="153" t="n">
        <v>0</v>
      </c>
    </row>
    <row r="57" customFormat="false" ht="12.85" hidden="false" customHeight="false" outlineLevel="0" collapsed="false">
      <c r="A57" s="180" t="n">
        <v>48</v>
      </c>
      <c r="B57" s="181" t="s">
        <v>180</v>
      </c>
      <c r="C57" s="182" t="s">
        <v>181</v>
      </c>
      <c r="D57" s="183" t="s">
        <v>101</v>
      </c>
      <c r="E57" s="184" t="n">
        <v>1</v>
      </c>
      <c r="F57" s="184" t="n">
        <v>0</v>
      </c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79" t="n">
        <v>1</v>
      </c>
      <c r="CB57" s="179" t="n">
        <v>7</v>
      </c>
      <c r="CZ57" s="153" t="n">
        <v>0</v>
      </c>
    </row>
    <row r="58" customFormat="false" ht="12.85" hidden="false" customHeight="false" outlineLevel="0" collapsed="false">
      <c r="A58" s="180" t="n">
        <v>49</v>
      </c>
      <c r="B58" s="181" t="s">
        <v>182</v>
      </c>
      <c r="C58" s="182" t="s">
        <v>183</v>
      </c>
      <c r="D58" s="183" t="s">
        <v>101</v>
      </c>
      <c r="E58" s="184" t="n">
        <v>1</v>
      </c>
      <c r="F58" s="184" t="n">
        <v>0</v>
      </c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79" t="n">
        <v>1</v>
      </c>
      <c r="CB58" s="179" t="n">
        <v>7</v>
      </c>
      <c r="CZ58" s="153" t="n">
        <v>0</v>
      </c>
    </row>
    <row r="59" customFormat="false" ht="12.85" hidden="false" customHeight="false" outlineLevel="0" collapsed="false">
      <c r="A59" s="180" t="n">
        <v>50</v>
      </c>
      <c r="B59" s="181" t="s">
        <v>184</v>
      </c>
      <c r="C59" s="182" t="s">
        <v>185</v>
      </c>
      <c r="D59" s="183" t="s">
        <v>101</v>
      </c>
      <c r="E59" s="184" t="n">
        <v>1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79" t="n">
        <v>1</v>
      </c>
      <c r="CB59" s="179" t="n">
        <v>7</v>
      </c>
      <c r="CZ59" s="153" t="n">
        <v>0</v>
      </c>
    </row>
    <row r="60" customFormat="false" ht="12.85" hidden="false" customHeight="false" outlineLevel="0" collapsed="false">
      <c r="A60" s="180" t="n">
        <v>51</v>
      </c>
      <c r="B60" s="181" t="s">
        <v>186</v>
      </c>
      <c r="C60" s="182" t="s">
        <v>187</v>
      </c>
      <c r="D60" s="183" t="s">
        <v>101</v>
      </c>
      <c r="E60" s="184" t="n">
        <v>6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79" t="n">
        <v>1</v>
      </c>
      <c r="CB60" s="179" t="n">
        <v>7</v>
      </c>
      <c r="CZ60" s="153" t="n">
        <v>0</v>
      </c>
    </row>
    <row r="61" customFormat="false" ht="12.85" hidden="false" customHeight="false" outlineLevel="0" collapsed="false">
      <c r="A61" s="180" t="n">
        <v>52</v>
      </c>
      <c r="B61" s="181" t="s">
        <v>188</v>
      </c>
      <c r="C61" s="182" t="s">
        <v>189</v>
      </c>
      <c r="D61" s="183" t="s">
        <v>101</v>
      </c>
      <c r="E61" s="184" t="n">
        <v>3</v>
      </c>
      <c r="F61" s="184" t="n">
        <v>0</v>
      </c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79" t="n">
        <v>1</v>
      </c>
      <c r="CB61" s="179" t="n">
        <v>7</v>
      </c>
      <c r="CZ61" s="153" t="n">
        <v>0</v>
      </c>
    </row>
    <row r="62" customFormat="false" ht="12.85" hidden="false" customHeight="false" outlineLevel="0" collapsed="false">
      <c r="A62" s="180" t="n">
        <v>53</v>
      </c>
      <c r="B62" s="181" t="s">
        <v>190</v>
      </c>
      <c r="C62" s="182" t="s">
        <v>191</v>
      </c>
      <c r="D62" s="183" t="s">
        <v>68</v>
      </c>
      <c r="E62" s="184"/>
      <c r="F62" s="184" t="n">
        <v>0</v>
      </c>
      <c r="G62" s="185" t="n">
        <f aca="false">E62*F62</f>
        <v>0</v>
      </c>
      <c r="O62" s="179" t="n">
        <v>2</v>
      </c>
      <c r="AA62" s="153" t="n">
        <v>7</v>
      </c>
      <c r="AB62" s="153" t="n">
        <v>1002</v>
      </c>
      <c r="AC62" s="153" t="n">
        <v>5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79" t="n">
        <v>7</v>
      </c>
      <c r="CB62" s="179" t="n">
        <v>1002</v>
      </c>
      <c r="CZ62" s="153" t="n">
        <v>0</v>
      </c>
    </row>
    <row r="63" customFormat="false" ht="12.85" hidden="false" customHeight="false" outlineLevel="0" collapsed="false">
      <c r="A63" s="180" t="n">
        <v>54</v>
      </c>
      <c r="B63" s="181" t="s">
        <v>192</v>
      </c>
      <c r="C63" s="182" t="s">
        <v>193</v>
      </c>
      <c r="D63" s="183" t="s">
        <v>68</v>
      </c>
      <c r="E63" s="184"/>
      <c r="F63" s="184" t="n">
        <v>0</v>
      </c>
      <c r="G63" s="185" t="n">
        <f aca="false">E63*F63</f>
        <v>0</v>
      </c>
      <c r="O63" s="179" t="n">
        <v>2</v>
      </c>
      <c r="AA63" s="153" t="n">
        <v>7</v>
      </c>
      <c r="AB63" s="153" t="n">
        <v>1002</v>
      </c>
      <c r="AC63" s="153" t="n">
        <v>5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79" t="n">
        <v>7</v>
      </c>
      <c r="CB63" s="179" t="n">
        <v>1002</v>
      </c>
      <c r="CZ63" s="153" t="n">
        <v>0</v>
      </c>
    </row>
    <row r="64" customFormat="false" ht="12.85" hidden="false" customHeight="false" outlineLevel="0" collapsed="false">
      <c r="A64" s="186"/>
      <c r="B64" s="187" t="s">
        <v>143</v>
      </c>
      <c r="C64" s="188" t="str">
        <f aca="false">CONCATENATE(B39," ",C39)</f>
        <v>732 Strojovny</v>
      </c>
      <c r="D64" s="189"/>
      <c r="E64" s="190"/>
      <c r="F64" s="191"/>
      <c r="G64" s="192" t="n">
        <f aca="false">SUM(G39:G63)</f>
        <v>0</v>
      </c>
      <c r="O64" s="179" t="n">
        <v>4</v>
      </c>
      <c r="BA64" s="193" t="n">
        <f aca="false">SUM(BA39:BA63)</f>
        <v>0</v>
      </c>
      <c r="BB64" s="193" t="n">
        <f aca="false">SUM(BB39:BB63)</f>
        <v>0</v>
      </c>
      <c r="BC64" s="193" t="n">
        <f aca="false">SUM(BC39:BC63)</f>
        <v>0</v>
      </c>
      <c r="BD64" s="193" t="n">
        <f aca="false">SUM(BD39:BD63)</f>
        <v>0</v>
      </c>
      <c r="BE64" s="193" t="n">
        <f aca="false">SUM(BE39:BE63)</f>
        <v>0</v>
      </c>
    </row>
    <row r="65" customFormat="false" ht="12.85" hidden="false" customHeight="false" outlineLevel="0" collapsed="false">
      <c r="A65" s="172" t="s">
        <v>88</v>
      </c>
      <c r="B65" s="173" t="s">
        <v>194</v>
      </c>
      <c r="C65" s="174" t="s">
        <v>195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85" hidden="false" customHeight="false" outlineLevel="0" collapsed="false">
      <c r="A66" s="180" t="n">
        <v>55</v>
      </c>
      <c r="B66" s="181" t="s">
        <v>196</v>
      </c>
      <c r="C66" s="182" t="s">
        <v>197</v>
      </c>
      <c r="D66" s="183" t="s">
        <v>98</v>
      </c>
      <c r="E66" s="184" t="n">
        <v>5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79" t="n">
        <v>1</v>
      </c>
      <c r="CB66" s="179" t="n">
        <v>7</v>
      </c>
      <c r="CZ66" s="153" t="n">
        <v>0.00654</v>
      </c>
    </row>
    <row r="67" customFormat="false" ht="12.85" hidden="false" customHeight="false" outlineLevel="0" collapsed="false">
      <c r="A67" s="180" t="n">
        <v>56</v>
      </c>
      <c r="B67" s="181" t="s">
        <v>198</v>
      </c>
      <c r="C67" s="182" t="s">
        <v>199</v>
      </c>
      <c r="D67" s="183" t="s">
        <v>98</v>
      </c>
      <c r="E67" s="184" t="n">
        <v>58</v>
      </c>
      <c r="F67" s="184" t="n">
        <v>0</v>
      </c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79" t="n">
        <v>1</v>
      </c>
      <c r="CB67" s="179" t="n">
        <v>7</v>
      </c>
      <c r="CZ67" s="153" t="n">
        <v>0.00763</v>
      </c>
    </row>
    <row r="68" customFormat="false" ht="12.85" hidden="false" customHeight="false" outlineLevel="0" collapsed="false">
      <c r="A68" s="180" t="n">
        <v>57</v>
      </c>
      <c r="B68" s="181" t="s">
        <v>200</v>
      </c>
      <c r="C68" s="182" t="s">
        <v>201</v>
      </c>
      <c r="D68" s="183" t="s">
        <v>98</v>
      </c>
      <c r="E68" s="184" t="n">
        <v>28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79" t="n">
        <v>1</v>
      </c>
      <c r="CB68" s="179" t="n">
        <v>7</v>
      </c>
      <c r="CZ68" s="153" t="n">
        <v>0.0087</v>
      </c>
    </row>
    <row r="69" customFormat="false" ht="12.85" hidden="false" customHeight="false" outlineLevel="0" collapsed="false">
      <c r="A69" s="180" t="n">
        <v>58</v>
      </c>
      <c r="B69" s="181" t="s">
        <v>202</v>
      </c>
      <c r="C69" s="182" t="s">
        <v>203</v>
      </c>
      <c r="D69" s="183" t="s">
        <v>98</v>
      </c>
      <c r="E69" s="184" t="n">
        <v>42</v>
      </c>
      <c r="F69" s="184" t="n">
        <v>0</v>
      </c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79" t="n">
        <v>1</v>
      </c>
      <c r="CB69" s="179" t="n">
        <v>7</v>
      </c>
      <c r="CZ69" s="153" t="n">
        <v>0.0093</v>
      </c>
    </row>
    <row r="70" customFormat="false" ht="12.85" hidden="false" customHeight="false" outlineLevel="0" collapsed="false">
      <c r="A70" s="180" t="n">
        <v>59</v>
      </c>
      <c r="B70" s="181" t="s">
        <v>204</v>
      </c>
      <c r="C70" s="182" t="s">
        <v>205</v>
      </c>
      <c r="D70" s="183" t="s">
        <v>101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79" t="n">
        <v>1</v>
      </c>
      <c r="CB70" s="179" t="n">
        <v>7</v>
      </c>
      <c r="CZ70" s="153" t="n">
        <v>0</v>
      </c>
    </row>
    <row r="71" customFormat="false" ht="12.85" hidden="false" customHeight="false" outlineLevel="0" collapsed="false">
      <c r="A71" s="180" t="n">
        <v>60</v>
      </c>
      <c r="B71" s="181" t="s">
        <v>206</v>
      </c>
      <c r="C71" s="182" t="s">
        <v>207</v>
      </c>
      <c r="D71" s="183" t="s">
        <v>101</v>
      </c>
      <c r="E71" s="184" t="n">
        <v>7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79" t="n">
        <v>1</v>
      </c>
      <c r="CB71" s="179" t="n">
        <v>7</v>
      </c>
      <c r="CZ71" s="153" t="n">
        <v>0</v>
      </c>
    </row>
    <row r="72" customFormat="false" ht="12.85" hidden="false" customHeight="false" outlineLevel="0" collapsed="false">
      <c r="A72" s="180" t="n">
        <v>61</v>
      </c>
      <c r="B72" s="181" t="s">
        <v>208</v>
      </c>
      <c r="C72" s="182" t="s">
        <v>209</v>
      </c>
      <c r="D72" s="183" t="s">
        <v>101</v>
      </c>
      <c r="E72" s="184" t="n">
        <v>2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79" t="n">
        <v>1</v>
      </c>
      <c r="CB72" s="179" t="n">
        <v>7</v>
      </c>
      <c r="CZ72" s="153" t="n">
        <v>0</v>
      </c>
    </row>
    <row r="73" customFormat="false" ht="12.85" hidden="false" customHeight="false" outlineLevel="0" collapsed="false">
      <c r="A73" s="180" t="n">
        <v>62</v>
      </c>
      <c r="B73" s="181" t="s">
        <v>210</v>
      </c>
      <c r="C73" s="182" t="s">
        <v>211</v>
      </c>
      <c r="D73" s="183" t="s">
        <v>101</v>
      </c>
      <c r="E73" s="184" t="n">
        <v>4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79" t="n">
        <v>1</v>
      </c>
      <c r="CB73" s="179" t="n">
        <v>7</v>
      </c>
      <c r="CZ73" s="153" t="n">
        <v>0</v>
      </c>
    </row>
    <row r="74" customFormat="false" ht="12.85" hidden="false" customHeight="false" outlineLevel="0" collapsed="false">
      <c r="A74" s="180" t="n">
        <v>63</v>
      </c>
      <c r="B74" s="181" t="s">
        <v>212</v>
      </c>
      <c r="C74" s="182" t="s">
        <v>213</v>
      </c>
      <c r="D74" s="183" t="s">
        <v>101</v>
      </c>
      <c r="E74" s="184" t="n">
        <v>4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79" t="n">
        <v>1</v>
      </c>
      <c r="CB74" s="179" t="n">
        <v>7</v>
      </c>
      <c r="CZ74" s="153" t="n">
        <v>0</v>
      </c>
    </row>
    <row r="75" customFormat="false" ht="12.85" hidden="false" customHeight="false" outlineLevel="0" collapsed="false">
      <c r="A75" s="180" t="n">
        <v>64</v>
      </c>
      <c r="B75" s="181" t="s">
        <v>214</v>
      </c>
      <c r="C75" s="182" t="s">
        <v>215</v>
      </c>
      <c r="D75" s="183" t="s">
        <v>98</v>
      </c>
      <c r="E75" s="184" t="n">
        <v>58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79" t="n">
        <v>1</v>
      </c>
      <c r="CB75" s="179" t="n">
        <v>7</v>
      </c>
      <c r="CZ75" s="153" t="n">
        <v>0.00754</v>
      </c>
    </row>
    <row r="76" customFormat="false" ht="12.85" hidden="false" customHeight="false" outlineLevel="0" collapsed="false">
      <c r="A76" s="180" t="n">
        <v>65</v>
      </c>
      <c r="B76" s="181" t="s">
        <v>216</v>
      </c>
      <c r="C76" s="182" t="s">
        <v>217</v>
      </c>
      <c r="D76" s="183" t="s">
        <v>98</v>
      </c>
      <c r="E76" s="184" t="n">
        <v>30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79" t="n">
        <v>1</v>
      </c>
      <c r="CB76" s="179" t="n">
        <v>7</v>
      </c>
      <c r="CZ76" s="153" t="n">
        <v>0.00975</v>
      </c>
    </row>
    <row r="77" customFormat="false" ht="12.85" hidden="false" customHeight="false" outlineLevel="0" collapsed="false">
      <c r="A77" s="180" t="n">
        <v>66</v>
      </c>
      <c r="B77" s="181" t="s">
        <v>218</v>
      </c>
      <c r="C77" s="182" t="s">
        <v>219</v>
      </c>
      <c r="D77" s="183" t="s">
        <v>101</v>
      </c>
      <c r="E77" s="184" t="n">
        <v>2</v>
      </c>
      <c r="F77" s="184" t="n">
        <v>0</v>
      </c>
      <c r="G77" s="185" t="n">
        <f aca="false">E77*F77</f>
        <v>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79" t="n">
        <v>1</v>
      </c>
      <c r="CB77" s="179" t="n">
        <v>7</v>
      </c>
      <c r="CZ77" s="153" t="n">
        <v>0</v>
      </c>
    </row>
    <row r="78" customFormat="false" ht="12.85" hidden="false" customHeight="false" outlineLevel="0" collapsed="false">
      <c r="A78" s="180" t="n">
        <v>67</v>
      </c>
      <c r="B78" s="181" t="s">
        <v>220</v>
      </c>
      <c r="C78" s="182" t="s">
        <v>221</v>
      </c>
      <c r="D78" s="183" t="s">
        <v>101</v>
      </c>
      <c r="E78" s="184" t="n">
        <v>4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79" t="n">
        <v>1</v>
      </c>
      <c r="CB78" s="179" t="n">
        <v>7</v>
      </c>
      <c r="CZ78" s="153" t="n">
        <v>0</v>
      </c>
    </row>
    <row r="79" customFormat="false" ht="12.85" hidden="false" customHeight="false" outlineLevel="0" collapsed="false">
      <c r="A79" s="180" t="n">
        <v>68</v>
      </c>
      <c r="B79" s="181" t="s">
        <v>222</v>
      </c>
      <c r="C79" s="182" t="s">
        <v>223</v>
      </c>
      <c r="D79" s="183" t="s">
        <v>101</v>
      </c>
      <c r="E79" s="184" t="n">
        <v>2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79" t="n">
        <v>1</v>
      </c>
      <c r="CB79" s="179" t="n">
        <v>7</v>
      </c>
      <c r="CZ79" s="153" t="n">
        <v>0.00103</v>
      </c>
    </row>
    <row r="80" customFormat="false" ht="12.85" hidden="false" customHeight="false" outlineLevel="0" collapsed="false">
      <c r="A80" s="180" t="n">
        <v>69</v>
      </c>
      <c r="B80" s="181" t="s">
        <v>224</v>
      </c>
      <c r="C80" s="182" t="s">
        <v>225</v>
      </c>
      <c r="D80" s="183" t="s">
        <v>101</v>
      </c>
      <c r="E80" s="184" t="n">
        <v>7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79" t="n">
        <v>1</v>
      </c>
      <c r="CB80" s="179" t="n">
        <v>7</v>
      </c>
      <c r="CZ80" s="153" t="n">
        <v>0.00115</v>
      </c>
    </row>
    <row r="81" customFormat="false" ht="12.85" hidden="false" customHeight="false" outlineLevel="0" collapsed="false">
      <c r="A81" s="180" t="n">
        <v>70</v>
      </c>
      <c r="B81" s="181" t="s">
        <v>226</v>
      </c>
      <c r="C81" s="182" t="s">
        <v>227</v>
      </c>
      <c r="D81" s="183" t="s">
        <v>101</v>
      </c>
      <c r="E81" s="184" t="n">
        <v>11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79" t="n">
        <v>1</v>
      </c>
      <c r="CB81" s="179" t="n">
        <v>7</v>
      </c>
      <c r="CZ81" s="153" t="n">
        <v>0.0015</v>
      </c>
    </row>
    <row r="82" customFormat="false" ht="12.85" hidden="false" customHeight="false" outlineLevel="0" collapsed="false">
      <c r="A82" s="180" t="n">
        <v>71</v>
      </c>
      <c r="B82" s="181" t="s">
        <v>228</v>
      </c>
      <c r="C82" s="182" t="s">
        <v>229</v>
      </c>
      <c r="D82" s="183" t="s">
        <v>101</v>
      </c>
      <c r="E82" s="184" t="n">
        <v>2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79" t="n">
        <v>1</v>
      </c>
      <c r="CB82" s="179" t="n">
        <v>7</v>
      </c>
      <c r="CZ82" s="153" t="n">
        <v>0.00189</v>
      </c>
    </row>
    <row r="83" customFormat="false" ht="12.85" hidden="false" customHeight="false" outlineLevel="0" collapsed="false">
      <c r="A83" s="180" t="n">
        <v>72</v>
      </c>
      <c r="B83" s="181" t="s">
        <v>230</v>
      </c>
      <c r="C83" s="182" t="s">
        <v>231</v>
      </c>
      <c r="D83" s="183" t="s">
        <v>98</v>
      </c>
      <c r="E83" s="184" t="n">
        <v>133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79" t="n">
        <v>1</v>
      </c>
      <c r="CB83" s="179" t="n">
        <v>7</v>
      </c>
      <c r="CZ83" s="153" t="n">
        <v>0</v>
      </c>
    </row>
    <row r="84" customFormat="false" ht="12.85" hidden="false" customHeight="false" outlineLevel="0" collapsed="false">
      <c r="A84" s="180" t="n">
        <v>73</v>
      </c>
      <c r="B84" s="181" t="s">
        <v>232</v>
      </c>
      <c r="C84" s="182" t="s">
        <v>233</v>
      </c>
      <c r="D84" s="183" t="s">
        <v>98</v>
      </c>
      <c r="E84" s="184" t="n">
        <v>58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79" t="n">
        <v>1</v>
      </c>
      <c r="CB84" s="179" t="n">
        <v>7</v>
      </c>
      <c r="CZ84" s="153" t="n">
        <v>0</v>
      </c>
    </row>
    <row r="85" customFormat="false" ht="12.85" hidden="false" customHeight="false" outlineLevel="0" collapsed="false">
      <c r="A85" s="180" t="n">
        <v>74</v>
      </c>
      <c r="B85" s="181" t="s">
        <v>234</v>
      </c>
      <c r="C85" s="182" t="s">
        <v>235</v>
      </c>
      <c r="D85" s="183" t="s">
        <v>98</v>
      </c>
      <c r="E85" s="184" t="n">
        <v>30</v>
      </c>
      <c r="F85" s="184" t="n">
        <v>0</v>
      </c>
      <c r="G85" s="185" t="n">
        <f aca="false">E85*F85</f>
        <v>0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79" t="n">
        <v>1</v>
      </c>
      <c r="CB85" s="179" t="n">
        <v>7</v>
      </c>
      <c r="CZ85" s="153" t="n">
        <v>0</v>
      </c>
    </row>
    <row r="86" customFormat="false" ht="12.85" hidden="false" customHeight="false" outlineLevel="0" collapsed="false">
      <c r="A86" s="180" t="n">
        <v>75</v>
      </c>
      <c r="B86" s="181" t="s">
        <v>236</v>
      </c>
      <c r="C86" s="182" t="s">
        <v>237</v>
      </c>
      <c r="D86" s="183" t="s">
        <v>101</v>
      </c>
      <c r="E86" s="184" t="n">
        <v>6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79" t="n">
        <v>1</v>
      </c>
      <c r="CB86" s="179" t="n">
        <v>7</v>
      </c>
      <c r="CZ86" s="153" t="n">
        <v>0.00188</v>
      </c>
    </row>
    <row r="87" customFormat="false" ht="12.85" hidden="false" customHeight="false" outlineLevel="0" collapsed="false">
      <c r="A87" s="180" t="n">
        <v>76</v>
      </c>
      <c r="B87" s="181" t="s">
        <v>238</v>
      </c>
      <c r="C87" s="182" t="s">
        <v>239</v>
      </c>
      <c r="D87" s="183" t="s">
        <v>101</v>
      </c>
      <c r="E87" s="184" t="n">
        <v>2</v>
      </c>
      <c r="F87" s="184" t="n">
        <v>0</v>
      </c>
      <c r="G87" s="185" t="n">
        <f aca="false">E87*F87</f>
        <v>0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79" t="n">
        <v>1</v>
      </c>
      <c r="CB87" s="179" t="n">
        <v>7</v>
      </c>
      <c r="CZ87" s="153" t="n">
        <v>0.00191</v>
      </c>
    </row>
    <row r="88" customFormat="false" ht="12.85" hidden="false" customHeight="false" outlineLevel="0" collapsed="false">
      <c r="A88" s="180" t="n">
        <v>77</v>
      </c>
      <c r="B88" s="181" t="s">
        <v>240</v>
      </c>
      <c r="C88" s="182" t="s">
        <v>241</v>
      </c>
      <c r="D88" s="183" t="s">
        <v>101</v>
      </c>
      <c r="E88" s="184" t="n">
        <v>2</v>
      </c>
      <c r="F88" s="184" t="n">
        <v>0</v>
      </c>
      <c r="G88" s="185" t="n">
        <f aca="false">E88*F88</f>
        <v>0</v>
      </c>
      <c r="O88" s="179" t="n">
        <v>2</v>
      </c>
      <c r="AA88" s="153" t="n">
        <v>3</v>
      </c>
      <c r="AB88" s="153" t="n">
        <v>7</v>
      </c>
      <c r="AC88" s="153" t="n">
        <v>733100010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79" t="n">
        <v>3</v>
      </c>
      <c r="CB88" s="179" t="n">
        <v>7</v>
      </c>
      <c r="CZ88" s="153" t="n">
        <v>0</v>
      </c>
    </row>
    <row r="89" customFormat="false" ht="12.85" hidden="false" customHeight="false" outlineLevel="0" collapsed="false">
      <c r="A89" s="180" t="n">
        <v>78</v>
      </c>
      <c r="B89" s="181" t="s">
        <v>242</v>
      </c>
      <c r="C89" s="182" t="s">
        <v>243</v>
      </c>
      <c r="D89" s="183" t="s">
        <v>101</v>
      </c>
      <c r="E89" s="184" t="n">
        <v>2</v>
      </c>
      <c r="F89" s="184" t="n">
        <v>0</v>
      </c>
      <c r="G89" s="185" t="n">
        <f aca="false">E89*F89</f>
        <v>0</v>
      </c>
      <c r="O89" s="179" t="n">
        <v>2</v>
      </c>
      <c r="AA89" s="153" t="n">
        <v>3</v>
      </c>
      <c r="AB89" s="153" t="n">
        <v>7</v>
      </c>
      <c r="AC89" s="153" t="n">
        <v>733100011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79" t="n">
        <v>3</v>
      </c>
      <c r="CB89" s="179" t="n">
        <v>7</v>
      </c>
      <c r="CZ89" s="153" t="n">
        <v>0</v>
      </c>
    </row>
    <row r="90" customFormat="false" ht="12.85" hidden="false" customHeight="false" outlineLevel="0" collapsed="false">
      <c r="A90" s="180" t="n">
        <v>79</v>
      </c>
      <c r="B90" s="181" t="s">
        <v>244</v>
      </c>
      <c r="C90" s="182" t="s">
        <v>245</v>
      </c>
      <c r="D90" s="183" t="s">
        <v>101</v>
      </c>
      <c r="E90" s="184" t="n">
        <v>2</v>
      </c>
      <c r="F90" s="184" t="n">
        <v>0</v>
      </c>
      <c r="G90" s="185" t="n">
        <f aca="false">E90*F90</f>
        <v>0</v>
      </c>
      <c r="O90" s="179" t="n">
        <v>2</v>
      </c>
      <c r="AA90" s="153" t="n">
        <v>3</v>
      </c>
      <c r="AB90" s="153" t="n">
        <v>7</v>
      </c>
      <c r="AC90" s="153" t="n">
        <v>733100012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79" t="n">
        <v>3</v>
      </c>
      <c r="CB90" s="179" t="n">
        <v>7</v>
      </c>
      <c r="CZ90" s="153" t="n">
        <v>0</v>
      </c>
    </row>
    <row r="91" customFormat="false" ht="12.85" hidden="false" customHeight="false" outlineLevel="0" collapsed="false">
      <c r="A91" s="180" t="n">
        <v>80</v>
      </c>
      <c r="B91" s="181" t="s">
        <v>246</v>
      </c>
      <c r="C91" s="182" t="s">
        <v>247</v>
      </c>
      <c r="D91" s="183" t="s">
        <v>101</v>
      </c>
      <c r="E91" s="184" t="n">
        <v>2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79" t="n">
        <v>1</v>
      </c>
      <c r="CB91" s="179" t="n">
        <v>7</v>
      </c>
      <c r="CZ91" s="153" t="n">
        <v>0.00091</v>
      </c>
    </row>
    <row r="92" customFormat="false" ht="12.85" hidden="false" customHeight="false" outlineLevel="0" collapsed="false">
      <c r="A92" s="180" t="n">
        <v>81</v>
      </c>
      <c r="B92" s="181" t="s">
        <v>248</v>
      </c>
      <c r="C92" s="182" t="s">
        <v>249</v>
      </c>
      <c r="D92" s="183" t="s">
        <v>101</v>
      </c>
      <c r="E92" s="184" t="n">
        <v>2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79" t="n">
        <v>1</v>
      </c>
      <c r="CB92" s="179" t="n">
        <v>7</v>
      </c>
      <c r="CZ92" s="153" t="n">
        <v>0.00101</v>
      </c>
    </row>
    <row r="93" customFormat="false" ht="12.85" hidden="false" customHeight="false" outlineLevel="0" collapsed="false">
      <c r="A93" s="180" t="n">
        <v>82</v>
      </c>
      <c r="B93" s="181" t="s">
        <v>250</v>
      </c>
      <c r="C93" s="182" t="s">
        <v>251</v>
      </c>
      <c r="D93" s="183" t="s">
        <v>101</v>
      </c>
      <c r="E93" s="184" t="n">
        <v>2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79" t="n">
        <v>1</v>
      </c>
      <c r="CB93" s="179" t="n">
        <v>7</v>
      </c>
      <c r="CZ93" s="153" t="n">
        <v>0.00147</v>
      </c>
    </row>
    <row r="94" customFormat="false" ht="12.85" hidden="false" customHeight="false" outlineLevel="0" collapsed="false">
      <c r="A94" s="180" t="n">
        <v>83</v>
      </c>
      <c r="B94" s="181" t="s">
        <v>252</v>
      </c>
      <c r="C94" s="182" t="s">
        <v>253</v>
      </c>
      <c r="D94" s="183" t="s">
        <v>101</v>
      </c>
      <c r="E94" s="184" t="n">
        <v>7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79" t="n">
        <v>1</v>
      </c>
      <c r="CB94" s="179" t="n">
        <v>7</v>
      </c>
      <c r="CZ94" s="153" t="n">
        <v>0</v>
      </c>
    </row>
    <row r="95" customFormat="false" ht="12.85" hidden="false" customHeight="false" outlineLevel="0" collapsed="false">
      <c r="A95" s="180" t="n">
        <v>84</v>
      </c>
      <c r="B95" s="181" t="s">
        <v>254</v>
      </c>
      <c r="C95" s="182" t="s">
        <v>255</v>
      </c>
      <c r="D95" s="183" t="s">
        <v>101</v>
      </c>
      <c r="E95" s="184" t="n">
        <v>4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79" t="n">
        <v>1</v>
      </c>
      <c r="CB95" s="179" t="n">
        <v>7</v>
      </c>
      <c r="CZ95" s="153" t="n">
        <v>0</v>
      </c>
    </row>
    <row r="96" customFormat="false" ht="12.85" hidden="false" customHeight="false" outlineLevel="0" collapsed="false">
      <c r="A96" s="180" t="n">
        <v>85</v>
      </c>
      <c r="B96" s="181" t="s">
        <v>256</v>
      </c>
      <c r="C96" s="182" t="s">
        <v>257</v>
      </c>
      <c r="D96" s="183" t="s">
        <v>101</v>
      </c>
      <c r="E96" s="184" t="n">
        <v>2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79" t="n">
        <v>1</v>
      </c>
      <c r="CB96" s="179" t="n">
        <v>7</v>
      </c>
      <c r="CZ96" s="153" t="n">
        <v>0.00144</v>
      </c>
    </row>
    <row r="97" customFormat="false" ht="12.85" hidden="false" customHeight="false" outlineLevel="0" collapsed="false">
      <c r="A97" s="180" t="n">
        <v>86</v>
      </c>
      <c r="B97" s="181" t="s">
        <v>258</v>
      </c>
      <c r="C97" s="182" t="s">
        <v>259</v>
      </c>
      <c r="D97" s="183" t="s">
        <v>101</v>
      </c>
      <c r="E97" s="184" t="n">
        <v>2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79" t="n">
        <v>1</v>
      </c>
      <c r="CB97" s="179" t="n">
        <v>7</v>
      </c>
      <c r="CZ97" s="153" t="n">
        <v>0.00168</v>
      </c>
    </row>
    <row r="98" customFormat="false" ht="12.85" hidden="false" customHeight="false" outlineLevel="0" collapsed="false">
      <c r="A98" s="180" t="n">
        <v>87</v>
      </c>
      <c r="B98" s="181" t="s">
        <v>260</v>
      </c>
      <c r="C98" s="182" t="s">
        <v>261</v>
      </c>
      <c r="D98" s="183" t="s">
        <v>101</v>
      </c>
      <c r="E98" s="184" t="n">
        <v>2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79" t="n">
        <v>1</v>
      </c>
      <c r="CB98" s="179" t="n">
        <v>7</v>
      </c>
      <c r="CZ98" s="153" t="n">
        <v>0.00243</v>
      </c>
    </row>
    <row r="99" customFormat="false" ht="12.85" hidden="false" customHeight="false" outlineLevel="0" collapsed="false">
      <c r="A99" s="180" t="n">
        <v>88</v>
      </c>
      <c r="B99" s="181" t="s">
        <v>262</v>
      </c>
      <c r="C99" s="182" t="s">
        <v>263</v>
      </c>
      <c r="D99" s="183" t="s">
        <v>101</v>
      </c>
      <c r="E99" s="184" t="n">
        <v>2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79" t="n">
        <v>1</v>
      </c>
      <c r="CB99" s="179" t="n">
        <v>7</v>
      </c>
      <c r="CZ99" s="153" t="n">
        <v>0.00084</v>
      </c>
    </row>
    <row r="100" customFormat="false" ht="12.85" hidden="false" customHeight="false" outlineLevel="0" collapsed="false">
      <c r="A100" s="180" t="n">
        <v>89</v>
      </c>
      <c r="B100" s="181" t="s">
        <v>264</v>
      </c>
      <c r="C100" s="182" t="s">
        <v>265</v>
      </c>
      <c r="D100" s="183" t="s">
        <v>101</v>
      </c>
      <c r="E100" s="184" t="n">
        <v>1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79" t="n">
        <v>1</v>
      </c>
      <c r="CB100" s="179" t="n">
        <v>7</v>
      </c>
      <c r="CZ100" s="153" t="n">
        <v>0.00047</v>
      </c>
    </row>
    <row r="101" customFormat="false" ht="12.85" hidden="false" customHeight="false" outlineLevel="0" collapsed="false">
      <c r="A101" s="180" t="n">
        <v>90</v>
      </c>
      <c r="B101" s="181" t="s">
        <v>266</v>
      </c>
      <c r="C101" s="182" t="s">
        <v>267</v>
      </c>
      <c r="D101" s="183" t="s">
        <v>101</v>
      </c>
      <c r="E101" s="184" t="n">
        <v>1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79" t="n">
        <v>1</v>
      </c>
      <c r="CB101" s="179" t="n">
        <v>7</v>
      </c>
      <c r="CZ101" s="153" t="n">
        <v>0.00032</v>
      </c>
    </row>
    <row r="102" customFormat="false" ht="12.85" hidden="false" customHeight="false" outlineLevel="0" collapsed="false">
      <c r="A102" s="180" t="n">
        <v>91</v>
      </c>
      <c r="B102" s="181" t="s">
        <v>268</v>
      </c>
      <c r="C102" s="182" t="s">
        <v>269</v>
      </c>
      <c r="D102" s="183" t="s">
        <v>101</v>
      </c>
      <c r="E102" s="184" t="n">
        <v>1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79" t="n">
        <v>1</v>
      </c>
      <c r="CB102" s="179" t="n">
        <v>7</v>
      </c>
      <c r="CZ102" s="153" t="n">
        <v>0.00038</v>
      </c>
    </row>
    <row r="103" customFormat="false" ht="12.85" hidden="false" customHeight="false" outlineLevel="0" collapsed="false">
      <c r="A103" s="180" t="n">
        <v>92</v>
      </c>
      <c r="B103" s="181" t="s">
        <v>270</v>
      </c>
      <c r="C103" s="182" t="s">
        <v>271</v>
      </c>
      <c r="D103" s="183" t="s">
        <v>68</v>
      </c>
      <c r="E103" s="184"/>
      <c r="F103" s="184" t="n">
        <v>0</v>
      </c>
      <c r="G103" s="185" t="n">
        <f aca="false">E103*F103</f>
        <v>0</v>
      </c>
      <c r="O103" s="179" t="n">
        <v>2</v>
      </c>
      <c r="AA103" s="153" t="n">
        <v>7</v>
      </c>
      <c r="AB103" s="153" t="n">
        <v>1002</v>
      </c>
      <c r="AC103" s="153" t="n">
        <v>5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79" t="n">
        <v>7</v>
      </c>
      <c r="CB103" s="179" t="n">
        <v>1002</v>
      </c>
      <c r="CZ103" s="153" t="n">
        <v>0</v>
      </c>
    </row>
    <row r="104" customFormat="false" ht="12.85" hidden="false" customHeight="false" outlineLevel="0" collapsed="false">
      <c r="A104" s="180" t="n">
        <v>93</v>
      </c>
      <c r="B104" s="181" t="s">
        <v>272</v>
      </c>
      <c r="C104" s="182" t="s">
        <v>273</v>
      </c>
      <c r="D104" s="183" t="s">
        <v>68</v>
      </c>
      <c r="E104" s="184"/>
      <c r="F104" s="184" t="n">
        <v>0</v>
      </c>
      <c r="G104" s="185" t="n">
        <f aca="false">E104*F104</f>
        <v>0</v>
      </c>
      <c r="O104" s="179" t="n">
        <v>2</v>
      </c>
      <c r="AA104" s="153" t="n">
        <v>7</v>
      </c>
      <c r="AB104" s="153" t="n">
        <v>1002</v>
      </c>
      <c r="AC104" s="153" t="n">
        <v>5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79" t="n">
        <v>7</v>
      </c>
      <c r="CB104" s="179" t="n">
        <v>1002</v>
      </c>
      <c r="CZ104" s="153" t="n">
        <v>0</v>
      </c>
    </row>
    <row r="105" customFormat="false" ht="12.85" hidden="false" customHeight="false" outlineLevel="0" collapsed="false">
      <c r="A105" s="186"/>
      <c r="B105" s="187" t="s">
        <v>143</v>
      </c>
      <c r="C105" s="188" t="str">
        <f aca="false">CONCATENATE(B65," ",C65)</f>
        <v>733 Rozvod potrubí</v>
      </c>
      <c r="D105" s="189"/>
      <c r="E105" s="190"/>
      <c r="F105" s="191"/>
      <c r="G105" s="192" t="n">
        <f aca="false">SUM(G65:G104)</f>
        <v>0</v>
      </c>
      <c r="O105" s="179" t="n">
        <v>4</v>
      </c>
      <c r="BA105" s="193" t="n">
        <f aca="false">SUM(BA65:BA104)</f>
        <v>0</v>
      </c>
      <c r="BB105" s="193" t="n">
        <f aca="false">SUM(BB65:BB104)</f>
        <v>0</v>
      </c>
      <c r="BC105" s="193" t="n">
        <f aca="false">SUM(BC65:BC104)</f>
        <v>0</v>
      </c>
      <c r="BD105" s="193" t="n">
        <f aca="false">SUM(BD65:BD104)</f>
        <v>0</v>
      </c>
      <c r="BE105" s="193" t="n">
        <f aca="false">SUM(BE65:BE104)</f>
        <v>0</v>
      </c>
    </row>
    <row r="106" customFormat="false" ht="12.85" hidden="false" customHeight="false" outlineLevel="0" collapsed="false">
      <c r="A106" s="172" t="s">
        <v>88</v>
      </c>
      <c r="B106" s="173" t="s">
        <v>274</v>
      </c>
      <c r="C106" s="174" t="s">
        <v>275</v>
      </c>
      <c r="D106" s="175"/>
      <c r="E106" s="176"/>
      <c r="F106" s="176"/>
      <c r="G106" s="177"/>
      <c r="H106" s="178"/>
      <c r="I106" s="178"/>
      <c r="O106" s="179" t="n">
        <v>1</v>
      </c>
    </row>
    <row r="107" customFormat="false" ht="12.85" hidden="false" customHeight="false" outlineLevel="0" collapsed="false">
      <c r="A107" s="180" t="n">
        <v>94</v>
      </c>
      <c r="B107" s="181" t="s">
        <v>276</v>
      </c>
      <c r="C107" s="182" t="s">
        <v>277</v>
      </c>
      <c r="D107" s="183" t="s">
        <v>93</v>
      </c>
      <c r="E107" s="184" t="n">
        <v>4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79" t="n">
        <v>1</v>
      </c>
      <c r="CB107" s="179" t="n">
        <v>7</v>
      </c>
      <c r="CZ107" s="153" t="n">
        <v>0.01088</v>
      </c>
    </row>
    <row r="108" customFormat="false" ht="12.85" hidden="false" customHeight="false" outlineLevel="0" collapsed="false">
      <c r="A108" s="180" t="n">
        <v>95</v>
      </c>
      <c r="B108" s="181" t="s">
        <v>278</v>
      </c>
      <c r="C108" s="182" t="s">
        <v>279</v>
      </c>
      <c r="D108" s="183" t="s">
        <v>93</v>
      </c>
      <c r="E108" s="184" t="n">
        <v>4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79" t="n">
        <v>1</v>
      </c>
      <c r="CB108" s="179" t="n">
        <v>7</v>
      </c>
      <c r="CZ108" s="153" t="n">
        <v>0.0037</v>
      </c>
    </row>
    <row r="109" customFormat="false" ht="12.85" hidden="false" customHeight="false" outlineLevel="0" collapsed="false">
      <c r="A109" s="180" t="n">
        <v>96</v>
      </c>
      <c r="B109" s="181" t="s">
        <v>280</v>
      </c>
      <c r="C109" s="182" t="s">
        <v>281</v>
      </c>
      <c r="D109" s="183" t="s">
        <v>101</v>
      </c>
      <c r="E109" s="184" t="n">
        <v>31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79" t="n">
        <v>1</v>
      </c>
      <c r="CB109" s="179" t="n">
        <v>7</v>
      </c>
      <c r="CZ109" s="153" t="n">
        <v>0</v>
      </c>
    </row>
    <row r="110" customFormat="false" ht="12.85" hidden="false" customHeight="false" outlineLevel="0" collapsed="false">
      <c r="A110" s="180" t="n">
        <v>97</v>
      </c>
      <c r="B110" s="181" t="s">
        <v>282</v>
      </c>
      <c r="C110" s="182" t="s">
        <v>283</v>
      </c>
      <c r="D110" s="183" t="s">
        <v>101</v>
      </c>
      <c r="E110" s="184" t="n">
        <v>7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79" t="n">
        <v>1</v>
      </c>
      <c r="CB110" s="179" t="n">
        <v>7</v>
      </c>
      <c r="CZ110" s="153" t="n">
        <v>0</v>
      </c>
    </row>
    <row r="111" customFormat="false" ht="12.85" hidden="false" customHeight="false" outlineLevel="0" collapsed="false">
      <c r="A111" s="180" t="n">
        <v>98</v>
      </c>
      <c r="B111" s="181" t="s">
        <v>284</v>
      </c>
      <c r="C111" s="182" t="s">
        <v>285</v>
      </c>
      <c r="D111" s="183" t="s">
        <v>101</v>
      </c>
      <c r="E111" s="184" t="n">
        <v>12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79" t="n">
        <v>1</v>
      </c>
      <c r="CB111" s="179" t="n">
        <v>7</v>
      </c>
      <c r="CZ111" s="153" t="n">
        <v>0</v>
      </c>
    </row>
    <row r="112" customFormat="false" ht="12.85" hidden="false" customHeight="false" outlineLevel="0" collapsed="false">
      <c r="A112" s="180" t="n">
        <v>99</v>
      </c>
      <c r="B112" s="181" t="s">
        <v>286</v>
      </c>
      <c r="C112" s="182" t="s">
        <v>287</v>
      </c>
      <c r="D112" s="183" t="s">
        <v>101</v>
      </c>
      <c r="E112" s="184" t="n">
        <v>13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79" t="n">
        <v>1</v>
      </c>
      <c r="CB112" s="179" t="n">
        <v>7</v>
      </c>
      <c r="CZ112" s="153" t="n">
        <v>0</v>
      </c>
    </row>
    <row r="113" customFormat="false" ht="12.85" hidden="false" customHeight="false" outlineLevel="0" collapsed="false">
      <c r="A113" s="180" t="n">
        <v>100</v>
      </c>
      <c r="B113" s="181" t="s">
        <v>288</v>
      </c>
      <c r="C113" s="182" t="s">
        <v>289</v>
      </c>
      <c r="D113" s="183" t="s">
        <v>101</v>
      </c>
      <c r="E113" s="184" t="n">
        <v>22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79" t="n">
        <v>1</v>
      </c>
      <c r="CB113" s="179" t="n">
        <v>7</v>
      </c>
      <c r="CZ113" s="153" t="n">
        <v>0</v>
      </c>
    </row>
    <row r="114" customFormat="false" ht="12.85" hidden="false" customHeight="false" outlineLevel="0" collapsed="false">
      <c r="A114" s="180" t="n">
        <v>101</v>
      </c>
      <c r="B114" s="181" t="s">
        <v>290</v>
      </c>
      <c r="C114" s="182" t="s">
        <v>291</v>
      </c>
      <c r="D114" s="183" t="s">
        <v>101</v>
      </c>
      <c r="E114" s="184" t="n">
        <v>1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79" t="n">
        <v>1</v>
      </c>
      <c r="CB114" s="179" t="n">
        <v>7</v>
      </c>
      <c r="CZ114" s="153" t="n">
        <v>0</v>
      </c>
    </row>
    <row r="115" customFormat="false" ht="12.85" hidden="false" customHeight="false" outlineLevel="0" collapsed="false">
      <c r="A115" s="180" t="n">
        <v>102</v>
      </c>
      <c r="B115" s="181" t="s">
        <v>292</v>
      </c>
      <c r="C115" s="182" t="s">
        <v>293</v>
      </c>
      <c r="D115" s="183" t="s">
        <v>101</v>
      </c>
      <c r="E115" s="184" t="n">
        <v>2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79" t="n">
        <v>1</v>
      </c>
      <c r="CB115" s="179" t="n">
        <v>7</v>
      </c>
      <c r="CZ115" s="153" t="n">
        <v>0</v>
      </c>
    </row>
    <row r="116" customFormat="false" ht="12.85" hidden="false" customHeight="false" outlineLevel="0" collapsed="false">
      <c r="A116" s="180" t="n">
        <v>103</v>
      </c>
      <c r="B116" s="181" t="s">
        <v>294</v>
      </c>
      <c r="C116" s="182" t="s">
        <v>295</v>
      </c>
      <c r="D116" s="183" t="s">
        <v>101</v>
      </c>
      <c r="E116" s="184" t="n">
        <v>1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79" t="n">
        <v>1</v>
      </c>
      <c r="CB116" s="179" t="n">
        <v>7</v>
      </c>
      <c r="CZ116" s="153" t="n">
        <v>0</v>
      </c>
    </row>
    <row r="117" customFormat="false" ht="12.85" hidden="false" customHeight="false" outlineLevel="0" collapsed="false">
      <c r="A117" s="180" t="n">
        <v>104</v>
      </c>
      <c r="B117" s="181" t="s">
        <v>296</v>
      </c>
      <c r="C117" s="182" t="s">
        <v>297</v>
      </c>
      <c r="D117" s="183" t="s">
        <v>101</v>
      </c>
      <c r="E117" s="184" t="n">
        <v>4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79" t="n">
        <v>1</v>
      </c>
      <c r="CB117" s="179" t="n">
        <v>7</v>
      </c>
      <c r="CZ117" s="153" t="n">
        <v>0</v>
      </c>
    </row>
    <row r="118" customFormat="false" ht="12.85" hidden="false" customHeight="false" outlineLevel="0" collapsed="false">
      <c r="A118" s="180" t="n">
        <v>105</v>
      </c>
      <c r="B118" s="181" t="s">
        <v>298</v>
      </c>
      <c r="C118" s="182" t="s">
        <v>299</v>
      </c>
      <c r="D118" s="183" t="s">
        <v>101</v>
      </c>
      <c r="E118" s="184" t="n">
        <v>2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79" t="n">
        <v>1</v>
      </c>
      <c r="CB118" s="179" t="n">
        <v>7</v>
      </c>
      <c r="CZ118" s="153" t="n">
        <v>0</v>
      </c>
    </row>
    <row r="119" customFormat="false" ht="12.85" hidden="false" customHeight="false" outlineLevel="0" collapsed="false">
      <c r="A119" s="180" t="n">
        <v>106</v>
      </c>
      <c r="B119" s="181" t="s">
        <v>300</v>
      </c>
      <c r="C119" s="182" t="s">
        <v>301</v>
      </c>
      <c r="D119" s="183" t="s">
        <v>101</v>
      </c>
      <c r="E119" s="184" t="n">
        <v>14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79" t="n">
        <v>1</v>
      </c>
      <c r="CB119" s="179" t="n">
        <v>7</v>
      </c>
      <c r="CZ119" s="153" t="n">
        <v>0.00072</v>
      </c>
    </row>
    <row r="120" customFormat="false" ht="12.85" hidden="false" customHeight="false" outlineLevel="0" collapsed="false">
      <c r="A120" s="180" t="n">
        <v>107</v>
      </c>
      <c r="B120" s="181" t="s">
        <v>302</v>
      </c>
      <c r="C120" s="182" t="s">
        <v>303</v>
      </c>
      <c r="D120" s="183" t="s">
        <v>101</v>
      </c>
      <c r="E120" s="184" t="n">
        <v>14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79" t="n">
        <v>1</v>
      </c>
      <c r="CB120" s="179" t="n">
        <v>7</v>
      </c>
      <c r="CZ120" s="153" t="n">
        <v>0.00027</v>
      </c>
    </row>
    <row r="121" customFormat="false" ht="12.85" hidden="false" customHeight="false" outlineLevel="0" collapsed="false">
      <c r="A121" s="180" t="n">
        <v>108</v>
      </c>
      <c r="B121" s="181" t="s">
        <v>304</v>
      </c>
      <c r="C121" s="182" t="s">
        <v>305</v>
      </c>
      <c r="D121" s="183" t="s">
        <v>101</v>
      </c>
      <c r="E121" s="184" t="n">
        <v>14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79" t="n">
        <v>1</v>
      </c>
      <c r="CB121" s="179" t="n">
        <v>7</v>
      </c>
      <c r="CZ121" s="153" t="n">
        <v>0.00252</v>
      </c>
    </row>
    <row r="122" customFormat="false" ht="12.85" hidden="false" customHeight="false" outlineLevel="0" collapsed="false">
      <c r="A122" s="180" t="n">
        <v>109</v>
      </c>
      <c r="B122" s="181" t="s">
        <v>306</v>
      </c>
      <c r="C122" s="182" t="s">
        <v>307</v>
      </c>
      <c r="D122" s="183" t="s">
        <v>101</v>
      </c>
      <c r="E122" s="184" t="n">
        <v>14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79" t="n">
        <v>1</v>
      </c>
      <c r="CB122" s="179" t="n">
        <v>7</v>
      </c>
      <c r="CZ122" s="153" t="n">
        <v>0.00051</v>
      </c>
    </row>
    <row r="123" customFormat="false" ht="12.85" hidden="false" customHeight="false" outlineLevel="0" collapsed="false">
      <c r="A123" s="180" t="n">
        <v>110</v>
      </c>
      <c r="B123" s="181" t="s">
        <v>308</v>
      </c>
      <c r="C123" s="182" t="s">
        <v>309</v>
      </c>
      <c r="D123" s="183" t="s">
        <v>101</v>
      </c>
      <c r="E123" s="184" t="n">
        <v>31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79" t="n">
        <v>1</v>
      </c>
      <c r="CB123" s="179" t="n">
        <v>7</v>
      </c>
      <c r="CZ123" s="153" t="n">
        <v>0.00024</v>
      </c>
    </row>
    <row r="124" customFormat="false" ht="12.85" hidden="false" customHeight="false" outlineLevel="0" collapsed="false">
      <c r="A124" s="180" t="n">
        <v>111</v>
      </c>
      <c r="B124" s="181" t="s">
        <v>310</v>
      </c>
      <c r="C124" s="182" t="s">
        <v>311</v>
      </c>
      <c r="D124" s="183" t="s">
        <v>101</v>
      </c>
      <c r="E124" s="184" t="n">
        <v>14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79" t="n">
        <v>1</v>
      </c>
      <c r="CB124" s="179" t="n">
        <v>7</v>
      </c>
      <c r="CZ124" s="153" t="n">
        <v>0.00015</v>
      </c>
    </row>
    <row r="125" customFormat="false" ht="12.85" hidden="false" customHeight="false" outlineLevel="0" collapsed="false">
      <c r="A125" s="180" t="n">
        <v>112</v>
      </c>
      <c r="B125" s="181" t="s">
        <v>312</v>
      </c>
      <c r="C125" s="182" t="s">
        <v>313</v>
      </c>
      <c r="D125" s="183" t="s">
        <v>101</v>
      </c>
      <c r="E125" s="184" t="n">
        <v>14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3</v>
      </c>
      <c r="AB125" s="153" t="n">
        <v>7</v>
      </c>
      <c r="AC125" s="153" t="n">
        <v>734100010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79" t="n">
        <v>3</v>
      </c>
      <c r="CB125" s="179" t="n">
        <v>7</v>
      </c>
      <c r="CZ125" s="153" t="n">
        <v>0</v>
      </c>
    </row>
    <row r="126" customFormat="false" ht="12.85" hidden="false" customHeight="false" outlineLevel="0" collapsed="false">
      <c r="A126" s="180" t="n">
        <v>113</v>
      </c>
      <c r="B126" s="181" t="s">
        <v>314</v>
      </c>
      <c r="C126" s="182" t="s">
        <v>315</v>
      </c>
      <c r="D126" s="183" t="s">
        <v>101</v>
      </c>
      <c r="E126" s="184" t="n">
        <v>14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3</v>
      </c>
      <c r="AB126" s="153" t="n">
        <v>7</v>
      </c>
      <c r="AC126" s="153" t="n">
        <v>734100011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79" t="n">
        <v>3</v>
      </c>
      <c r="CB126" s="179" t="n">
        <v>7</v>
      </c>
      <c r="CZ126" s="153" t="n">
        <v>0</v>
      </c>
    </row>
    <row r="127" customFormat="false" ht="12.85" hidden="false" customHeight="false" outlineLevel="0" collapsed="false">
      <c r="A127" s="180" t="n">
        <v>114</v>
      </c>
      <c r="B127" s="181" t="s">
        <v>316</v>
      </c>
      <c r="C127" s="182" t="s">
        <v>317</v>
      </c>
      <c r="D127" s="183" t="s">
        <v>93</v>
      </c>
      <c r="E127" s="184" t="n">
        <v>4</v>
      </c>
      <c r="F127" s="184" t="n">
        <v>0</v>
      </c>
      <c r="G127" s="185" t="n">
        <f aca="false">E127*F127</f>
        <v>0</v>
      </c>
      <c r="O127" s="179" t="n">
        <v>2</v>
      </c>
      <c r="AA127" s="153" t="n">
        <v>3</v>
      </c>
      <c r="AB127" s="153" t="n">
        <v>7</v>
      </c>
      <c r="AC127" s="153" t="n">
        <v>734100012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79" t="n">
        <v>3</v>
      </c>
      <c r="CB127" s="179" t="n">
        <v>7</v>
      </c>
      <c r="CZ127" s="153" t="n">
        <v>0</v>
      </c>
    </row>
    <row r="128" customFormat="false" ht="12.85" hidden="false" customHeight="false" outlineLevel="0" collapsed="false">
      <c r="A128" s="180" t="n">
        <v>115</v>
      </c>
      <c r="B128" s="181" t="s">
        <v>318</v>
      </c>
      <c r="C128" s="182" t="s">
        <v>319</v>
      </c>
      <c r="D128" s="183" t="s">
        <v>101</v>
      </c>
      <c r="E128" s="184" t="n">
        <v>9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3</v>
      </c>
      <c r="AB128" s="153" t="n">
        <v>7</v>
      </c>
      <c r="AC128" s="153" t="n">
        <v>734100013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79" t="n">
        <v>3</v>
      </c>
      <c r="CB128" s="179" t="n">
        <v>7</v>
      </c>
      <c r="CZ128" s="153" t="n">
        <v>0</v>
      </c>
    </row>
    <row r="129" customFormat="false" ht="12.85" hidden="false" customHeight="false" outlineLevel="0" collapsed="false">
      <c r="A129" s="180" t="n">
        <v>116</v>
      </c>
      <c r="B129" s="181" t="s">
        <v>320</v>
      </c>
      <c r="C129" s="182" t="s">
        <v>321</v>
      </c>
      <c r="D129" s="183" t="s">
        <v>101</v>
      </c>
      <c r="E129" s="184" t="n">
        <v>1</v>
      </c>
      <c r="F129" s="184" t="n">
        <v>0</v>
      </c>
      <c r="G129" s="185" t="n">
        <f aca="false">E129*F129</f>
        <v>0</v>
      </c>
      <c r="O129" s="179" t="n">
        <v>2</v>
      </c>
      <c r="AA129" s="153" t="n">
        <v>3</v>
      </c>
      <c r="AB129" s="153" t="n">
        <v>7</v>
      </c>
      <c r="AC129" s="153" t="n">
        <v>734100014</v>
      </c>
      <c r="AZ129" s="153" t="n">
        <v>2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79" t="n">
        <v>3</v>
      </c>
      <c r="CB129" s="179" t="n">
        <v>7</v>
      </c>
      <c r="CZ129" s="153" t="n">
        <v>0</v>
      </c>
    </row>
    <row r="130" customFormat="false" ht="12.85" hidden="false" customHeight="false" outlineLevel="0" collapsed="false">
      <c r="A130" s="180" t="n">
        <v>117</v>
      </c>
      <c r="B130" s="181" t="s">
        <v>322</v>
      </c>
      <c r="C130" s="182" t="s">
        <v>323</v>
      </c>
      <c r="D130" s="183" t="s">
        <v>101</v>
      </c>
      <c r="E130" s="184" t="n">
        <v>4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3</v>
      </c>
      <c r="AB130" s="153" t="n">
        <v>7</v>
      </c>
      <c r="AC130" s="153" t="n">
        <v>734100015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79" t="n">
        <v>3</v>
      </c>
      <c r="CB130" s="179" t="n">
        <v>7</v>
      </c>
      <c r="CZ130" s="153" t="n">
        <v>0</v>
      </c>
    </row>
    <row r="131" customFormat="false" ht="12.85" hidden="false" customHeight="false" outlineLevel="0" collapsed="false">
      <c r="A131" s="180" t="n">
        <v>118</v>
      </c>
      <c r="B131" s="181" t="s">
        <v>324</v>
      </c>
      <c r="C131" s="182" t="s">
        <v>325</v>
      </c>
      <c r="D131" s="183" t="s">
        <v>101</v>
      </c>
      <c r="E131" s="184" t="n">
        <v>22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3</v>
      </c>
      <c r="AB131" s="153" t="n">
        <v>7</v>
      </c>
      <c r="AC131" s="153" t="n">
        <v>734100016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79" t="n">
        <v>3</v>
      </c>
      <c r="CB131" s="179" t="n">
        <v>7</v>
      </c>
      <c r="CZ131" s="153" t="n">
        <v>0</v>
      </c>
    </row>
    <row r="132" customFormat="false" ht="12.85" hidden="false" customHeight="false" outlineLevel="0" collapsed="false">
      <c r="A132" s="180" t="n">
        <v>119</v>
      </c>
      <c r="B132" s="181" t="s">
        <v>326</v>
      </c>
      <c r="C132" s="182" t="s">
        <v>327</v>
      </c>
      <c r="D132" s="183" t="s">
        <v>101</v>
      </c>
      <c r="E132" s="184" t="n">
        <v>2</v>
      </c>
      <c r="F132" s="184" t="n">
        <v>0</v>
      </c>
      <c r="G132" s="185" t="n">
        <f aca="false">E132*F132</f>
        <v>0</v>
      </c>
      <c r="O132" s="179" t="n">
        <v>2</v>
      </c>
      <c r="AA132" s="153" t="n">
        <v>3</v>
      </c>
      <c r="AB132" s="153" t="n">
        <v>7</v>
      </c>
      <c r="AC132" s="153" t="n">
        <v>734100017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79" t="n">
        <v>3</v>
      </c>
      <c r="CB132" s="179" t="n">
        <v>7</v>
      </c>
      <c r="CZ132" s="153" t="n">
        <v>0</v>
      </c>
    </row>
    <row r="133" customFormat="false" ht="12.85" hidden="false" customHeight="false" outlineLevel="0" collapsed="false">
      <c r="A133" s="180" t="n">
        <v>120</v>
      </c>
      <c r="B133" s="181" t="s">
        <v>328</v>
      </c>
      <c r="C133" s="182" t="s">
        <v>329</v>
      </c>
      <c r="D133" s="183" t="s">
        <v>101</v>
      </c>
      <c r="E133" s="184" t="n">
        <v>5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3</v>
      </c>
      <c r="AB133" s="153" t="n">
        <v>7</v>
      </c>
      <c r="AC133" s="153" t="n">
        <v>734100018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79" t="n">
        <v>3</v>
      </c>
      <c r="CB133" s="179" t="n">
        <v>7</v>
      </c>
      <c r="CZ133" s="153" t="n">
        <v>0</v>
      </c>
    </row>
    <row r="134" customFormat="false" ht="12.85" hidden="false" customHeight="false" outlineLevel="0" collapsed="false">
      <c r="A134" s="180" t="n">
        <v>121</v>
      </c>
      <c r="B134" s="181" t="s">
        <v>330</v>
      </c>
      <c r="C134" s="182" t="s">
        <v>331</v>
      </c>
      <c r="D134" s="183" t="s">
        <v>101</v>
      </c>
      <c r="E134" s="184" t="n">
        <v>4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3</v>
      </c>
      <c r="AB134" s="153" t="n">
        <v>7</v>
      </c>
      <c r="AC134" s="153" t="n">
        <v>734100019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79" t="n">
        <v>3</v>
      </c>
      <c r="CB134" s="179" t="n">
        <v>7</v>
      </c>
      <c r="CZ134" s="153" t="n">
        <v>0</v>
      </c>
    </row>
    <row r="135" customFormat="false" ht="12.85" hidden="false" customHeight="false" outlineLevel="0" collapsed="false">
      <c r="A135" s="180" t="n">
        <v>122</v>
      </c>
      <c r="B135" s="181" t="s">
        <v>332</v>
      </c>
      <c r="C135" s="182" t="s">
        <v>333</v>
      </c>
      <c r="D135" s="183" t="s">
        <v>334</v>
      </c>
      <c r="E135" s="184" t="n">
        <v>13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3</v>
      </c>
      <c r="AB135" s="153" t="n">
        <v>7</v>
      </c>
      <c r="AC135" s="153" t="n">
        <v>734100020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79" t="n">
        <v>3</v>
      </c>
      <c r="CB135" s="179" t="n">
        <v>7</v>
      </c>
      <c r="CZ135" s="153" t="n">
        <v>0</v>
      </c>
    </row>
    <row r="136" customFormat="false" ht="12.85" hidden="false" customHeight="false" outlineLevel="0" collapsed="false">
      <c r="A136" s="180" t="n">
        <v>123</v>
      </c>
      <c r="B136" s="181" t="s">
        <v>335</v>
      </c>
      <c r="C136" s="182" t="s">
        <v>336</v>
      </c>
      <c r="D136" s="183" t="s">
        <v>101</v>
      </c>
      <c r="E136" s="184" t="n">
        <v>7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3</v>
      </c>
      <c r="AB136" s="153" t="n">
        <v>7</v>
      </c>
      <c r="AC136" s="153" t="n">
        <v>734100021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79" t="n">
        <v>3</v>
      </c>
      <c r="CB136" s="179" t="n">
        <v>7</v>
      </c>
      <c r="CZ136" s="153" t="n">
        <v>0</v>
      </c>
    </row>
    <row r="137" customFormat="false" ht="12.85" hidden="false" customHeight="false" outlineLevel="0" collapsed="false">
      <c r="A137" s="180" t="n">
        <v>124</v>
      </c>
      <c r="B137" s="181" t="s">
        <v>337</v>
      </c>
      <c r="C137" s="182" t="s">
        <v>338</v>
      </c>
      <c r="D137" s="183" t="s">
        <v>101</v>
      </c>
      <c r="E137" s="184" t="n">
        <v>2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3</v>
      </c>
      <c r="AB137" s="153" t="n">
        <v>7</v>
      </c>
      <c r="AC137" s="153" t="n">
        <v>734100022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79" t="n">
        <v>3</v>
      </c>
      <c r="CB137" s="179" t="n">
        <v>7</v>
      </c>
      <c r="CZ137" s="153" t="n">
        <v>0</v>
      </c>
    </row>
    <row r="138" customFormat="false" ht="12.85" hidden="false" customHeight="false" outlineLevel="0" collapsed="false">
      <c r="A138" s="180" t="n">
        <v>125</v>
      </c>
      <c r="B138" s="181" t="s">
        <v>339</v>
      </c>
      <c r="C138" s="182" t="s">
        <v>340</v>
      </c>
      <c r="D138" s="183" t="s">
        <v>101</v>
      </c>
      <c r="E138" s="184" t="n">
        <v>1</v>
      </c>
      <c r="F138" s="184" t="n">
        <v>0</v>
      </c>
      <c r="G138" s="185" t="n">
        <f aca="false">E138*F138</f>
        <v>0</v>
      </c>
      <c r="O138" s="179" t="n">
        <v>2</v>
      </c>
      <c r="AA138" s="153" t="n">
        <v>3</v>
      </c>
      <c r="AB138" s="153" t="n">
        <v>7</v>
      </c>
      <c r="AC138" s="153" t="n">
        <v>734100023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79" t="n">
        <v>3</v>
      </c>
      <c r="CB138" s="179" t="n">
        <v>7</v>
      </c>
      <c r="CZ138" s="153" t="n">
        <v>0</v>
      </c>
    </row>
    <row r="139" customFormat="false" ht="12.85" hidden="false" customHeight="false" outlineLevel="0" collapsed="false">
      <c r="A139" s="180" t="n">
        <v>126</v>
      </c>
      <c r="B139" s="181" t="s">
        <v>341</v>
      </c>
      <c r="C139" s="182" t="s">
        <v>342</v>
      </c>
      <c r="D139" s="183" t="s">
        <v>101</v>
      </c>
      <c r="E139" s="184" t="n">
        <v>3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3</v>
      </c>
      <c r="AB139" s="153" t="n">
        <v>7</v>
      </c>
      <c r="AC139" s="153" t="n">
        <v>734100024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79" t="n">
        <v>3</v>
      </c>
      <c r="CB139" s="179" t="n">
        <v>7</v>
      </c>
      <c r="CZ139" s="153" t="n">
        <v>0</v>
      </c>
    </row>
    <row r="140" customFormat="false" ht="12.85" hidden="false" customHeight="false" outlineLevel="0" collapsed="false">
      <c r="A140" s="180" t="n">
        <v>127</v>
      </c>
      <c r="B140" s="181" t="s">
        <v>343</v>
      </c>
      <c r="C140" s="182" t="s">
        <v>344</v>
      </c>
      <c r="D140" s="183" t="s">
        <v>101</v>
      </c>
      <c r="E140" s="184" t="n">
        <v>3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3</v>
      </c>
      <c r="AB140" s="153" t="n">
        <v>7</v>
      </c>
      <c r="AC140" s="153" t="n">
        <v>734100025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79" t="n">
        <v>3</v>
      </c>
      <c r="CB140" s="179" t="n">
        <v>7</v>
      </c>
      <c r="CZ140" s="153" t="n">
        <v>0</v>
      </c>
    </row>
    <row r="141" customFormat="false" ht="12.85" hidden="false" customHeight="false" outlineLevel="0" collapsed="false">
      <c r="A141" s="180" t="n">
        <v>128</v>
      </c>
      <c r="B141" s="181" t="s">
        <v>345</v>
      </c>
      <c r="C141" s="182" t="s">
        <v>346</v>
      </c>
      <c r="D141" s="183" t="s">
        <v>101</v>
      </c>
      <c r="E141" s="184" t="n">
        <v>1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3</v>
      </c>
      <c r="AB141" s="153" t="n">
        <v>7</v>
      </c>
      <c r="AC141" s="153" t="n">
        <v>734100026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79" t="n">
        <v>3</v>
      </c>
      <c r="CB141" s="179" t="n">
        <v>7</v>
      </c>
      <c r="CZ141" s="153" t="n">
        <v>0</v>
      </c>
    </row>
    <row r="142" customFormat="false" ht="12.85" hidden="false" customHeight="false" outlineLevel="0" collapsed="false">
      <c r="A142" s="180" t="n">
        <v>129</v>
      </c>
      <c r="B142" s="181" t="s">
        <v>347</v>
      </c>
      <c r="C142" s="182" t="s">
        <v>348</v>
      </c>
      <c r="D142" s="183" t="s">
        <v>101</v>
      </c>
      <c r="E142" s="184" t="n">
        <v>1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3</v>
      </c>
      <c r="AB142" s="153" t="n">
        <v>7</v>
      </c>
      <c r="AC142" s="153" t="n">
        <v>73410002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79" t="n">
        <v>3</v>
      </c>
      <c r="CB142" s="179" t="n">
        <v>7</v>
      </c>
      <c r="CZ142" s="153" t="n">
        <v>0</v>
      </c>
    </row>
    <row r="143" customFormat="false" ht="12.85" hidden="false" customHeight="false" outlineLevel="0" collapsed="false">
      <c r="A143" s="180" t="n">
        <v>130</v>
      </c>
      <c r="B143" s="181" t="s">
        <v>349</v>
      </c>
      <c r="C143" s="182" t="s">
        <v>350</v>
      </c>
      <c r="D143" s="183" t="s">
        <v>101</v>
      </c>
      <c r="E143" s="184" t="n">
        <v>1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3</v>
      </c>
      <c r="AB143" s="153" t="n">
        <v>7</v>
      </c>
      <c r="AC143" s="153" t="n">
        <v>734100028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79" t="n">
        <v>3</v>
      </c>
      <c r="CB143" s="179" t="n">
        <v>7</v>
      </c>
      <c r="CZ143" s="153" t="n">
        <v>0</v>
      </c>
    </row>
    <row r="144" customFormat="false" ht="12.85" hidden="false" customHeight="false" outlineLevel="0" collapsed="false">
      <c r="A144" s="180" t="n">
        <v>131</v>
      </c>
      <c r="B144" s="181" t="s">
        <v>351</v>
      </c>
      <c r="C144" s="182" t="s">
        <v>352</v>
      </c>
      <c r="D144" s="183" t="s">
        <v>101</v>
      </c>
      <c r="E144" s="184" t="n">
        <v>1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3</v>
      </c>
      <c r="AB144" s="153" t="n">
        <v>7</v>
      </c>
      <c r="AC144" s="153" t="n">
        <v>734100029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79" t="n">
        <v>3</v>
      </c>
      <c r="CB144" s="179" t="n">
        <v>7</v>
      </c>
      <c r="CZ144" s="153" t="n">
        <v>0</v>
      </c>
    </row>
    <row r="145" customFormat="false" ht="12.85" hidden="false" customHeight="false" outlineLevel="0" collapsed="false">
      <c r="A145" s="180" t="n">
        <v>132</v>
      </c>
      <c r="B145" s="181" t="s">
        <v>353</v>
      </c>
      <c r="C145" s="182" t="s">
        <v>354</v>
      </c>
      <c r="D145" s="183" t="s">
        <v>101</v>
      </c>
      <c r="E145" s="184" t="n">
        <v>2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3</v>
      </c>
      <c r="AB145" s="153" t="n">
        <v>7</v>
      </c>
      <c r="AC145" s="153" t="n">
        <v>734100030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79" t="n">
        <v>3</v>
      </c>
      <c r="CB145" s="179" t="n">
        <v>7</v>
      </c>
      <c r="CZ145" s="153" t="n">
        <v>0</v>
      </c>
    </row>
    <row r="146" customFormat="false" ht="12.85" hidden="false" customHeight="false" outlineLevel="0" collapsed="false">
      <c r="A146" s="180" t="n">
        <v>133</v>
      </c>
      <c r="B146" s="181" t="s">
        <v>355</v>
      </c>
      <c r="C146" s="182" t="s">
        <v>356</v>
      </c>
      <c r="D146" s="183" t="s">
        <v>101</v>
      </c>
      <c r="E146" s="184" t="n">
        <v>2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3</v>
      </c>
      <c r="AB146" s="153" t="n">
        <v>7</v>
      </c>
      <c r="AC146" s="153" t="n">
        <v>734100031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79" t="n">
        <v>3</v>
      </c>
      <c r="CB146" s="179" t="n">
        <v>7</v>
      </c>
      <c r="CZ146" s="153" t="n">
        <v>0</v>
      </c>
    </row>
    <row r="147" customFormat="false" ht="12.85" hidden="false" customHeight="false" outlineLevel="0" collapsed="false">
      <c r="A147" s="180" t="n">
        <v>134</v>
      </c>
      <c r="B147" s="181" t="s">
        <v>357</v>
      </c>
      <c r="C147" s="182" t="s">
        <v>358</v>
      </c>
      <c r="D147" s="183" t="s">
        <v>101</v>
      </c>
      <c r="E147" s="184" t="n">
        <v>2</v>
      </c>
      <c r="F147" s="184" t="n">
        <v>0</v>
      </c>
      <c r="G147" s="185" t="n">
        <f aca="false">E147*F147</f>
        <v>0</v>
      </c>
      <c r="O147" s="179" t="n">
        <v>2</v>
      </c>
      <c r="AA147" s="153" t="n">
        <v>3</v>
      </c>
      <c r="AB147" s="153" t="n">
        <v>7</v>
      </c>
      <c r="AC147" s="153" t="n">
        <v>734100032</v>
      </c>
      <c r="AZ147" s="153" t="n">
        <v>2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79" t="n">
        <v>3</v>
      </c>
      <c r="CB147" s="179" t="n">
        <v>7</v>
      </c>
      <c r="CZ147" s="153" t="n">
        <v>0</v>
      </c>
    </row>
    <row r="148" customFormat="false" ht="12.85" hidden="false" customHeight="false" outlineLevel="0" collapsed="false">
      <c r="A148" s="180" t="n">
        <v>135</v>
      </c>
      <c r="B148" s="181" t="s">
        <v>359</v>
      </c>
      <c r="C148" s="182" t="s">
        <v>360</v>
      </c>
      <c r="D148" s="183" t="s">
        <v>101</v>
      </c>
      <c r="E148" s="184" t="n">
        <v>1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3</v>
      </c>
      <c r="AB148" s="153" t="n">
        <v>7</v>
      </c>
      <c r="AC148" s="153" t="n">
        <v>734100033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79" t="n">
        <v>3</v>
      </c>
      <c r="CB148" s="179" t="n">
        <v>7</v>
      </c>
      <c r="CZ148" s="153" t="n">
        <v>0</v>
      </c>
    </row>
    <row r="149" customFormat="false" ht="12.85" hidden="false" customHeight="false" outlineLevel="0" collapsed="false">
      <c r="A149" s="180" t="n">
        <v>136</v>
      </c>
      <c r="B149" s="181" t="s">
        <v>361</v>
      </c>
      <c r="C149" s="182" t="s">
        <v>362</v>
      </c>
      <c r="D149" s="183" t="s">
        <v>101</v>
      </c>
      <c r="E149" s="184" t="n">
        <v>2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3</v>
      </c>
      <c r="AB149" s="153" t="n">
        <v>7</v>
      </c>
      <c r="AC149" s="153" t="n">
        <v>734100034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79" t="n">
        <v>3</v>
      </c>
      <c r="CB149" s="179" t="n">
        <v>7</v>
      </c>
      <c r="CZ149" s="153" t="n">
        <v>0</v>
      </c>
    </row>
    <row r="150" customFormat="false" ht="12.85" hidden="false" customHeight="false" outlineLevel="0" collapsed="false">
      <c r="A150" s="180" t="n">
        <v>137</v>
      </c>
      <c r="B150" s="181" t="s">
        <v>363</v>
      </c>
      <c r="C150" s="182" t="s">
        <v>364</v>
      </c>
      <c r="D150" s="183" t="s">
        <v>101</v>
      </c>
      <c r="E150" s="184" t="n">
        <v>2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79" t="n">
        <v>1</v>
      </c>
      <c r="CB150" s="179" t="n">
        <v>7</v>
      </c>
      <c r="CZ150" s="153" t="n">
        <v>0</v>
      </c>
    </row>
    <row r="151" customFormat="false" ht="12.85" hidden="false" customHeight="false" outlineLevel="0" collapsed="false">
      <c r="A151" s="180" t="n">
        <v>138</v>
      </c>
      <c r="B151" s="181" t="s">
        <v>365</v>
      </c>
      <c r="C151" s="182" t="s">
        <v>366</v>
      </c>
      <c r="D151" s="183" t="s">
        <v>101</v>
      </c>
      <c r="E151" s="184" t="n">
        <v>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79" t="n">
        <v>1</v>
      </c>
      <c r="CB151" s="179" t="n">
        <v>7</v>
      </c>
      <c r="CZ151" s="153" t="n">
        <v>0</v>
      </c>
    </row>
    <row r="152" customFormat="false" ht="12.85" hidden="false" customHeight="false" outlineLevel="0" collapsed="false">
      <c r="A152" s="180" t="n">
        <v>139</v>
      </c>
      <c r="B152" s="181" t="s">
        <v>367</v>
      </c>
      <c r="C152" s="182" t="s">
        <v>368</v>
      </c>
      <c r="D152" s="183" t="s">
        <v>101</v>
      </c>
      <c r="E152" s="184" t="n">
        <v>3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</v>
      </c>
      <c r="AB152" s="153" t="n">
        <v>7</v>
      </c>
      <c r="AC152" s="153" t="n">
        <v>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79" t="n">
        <v>1</v>
      </c>
      <c r="CB152" s="179" t="n">
        <v>7</v>
      </c>
      <c r="CZ152" s="153" t="n">
        <v>0</v>
      </c>
    </row>
    <row r="153" customFormat="false" ht="12.85" hidden="false" customHeight="false" outlineLevel="0" collapsed="false">
      <c r="A153" s="180" t="n">
        <v>140</v>
      </c>
      <c r="B153" s="181" t="s">
        <v>369</v>
      </c>
      <c r="C153" s="182" t="s">
        <v>370</v>
      </c>
      <c r="D153" s="183" t="s">
        <v>101</v>
      </c>
      <c r="E153" s="184" t="n">
        <v>2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79" t="n">
        <v>1</v>
      </c>
      <c r="CB153" s="179" t="n">
        <v>7</v>
      </c>
      <c r="CZ153" s="153" t="n">
        <v>0</v>
      </c>
    </row>
    <row r="154" customFormat="false" ht="12.85" hidden="false" customHeight="false" outlineLevel="0" collapsed="false">
      <c r="A154" s="180" t="n">
        <v>141</v>
      </c>
      <c r="B154" s="181" t="s">
        <v>371</v>
      </c>
      <c r="C154" s="182" t="s">
        <v>372</v>
      </c>
      <c r="D154" s="183" t="s">
        <v>101</v>
      </c>
      <c r="E154" s="184" t="n">
        <v>4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</v>
      </c>
      <c r="AB154" s="153" t="n">
        <v>7</v>
      </c>
      <c r="AC154" s="153" t="n">
        <v>7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79" t="n">
        <v>1</v>
      </c>
      <c r="CB154" s="179" t="n">
        <v>7</v>
      </c>
      <c r="CZ154" s="153" t="n">
        <v>0</v>
      </c>
    </row>
    <row r="155" customFormat="false" ht="12.85" hidden="false" customHeight="false" outlineLevel="0" collapsed="false">
      <c r="A155" s="180" t="n">
        <v>142</v>
      </c>
      <c r="B155" s="181" t="s">
        <v>373</v>
      </c>
      <c r="C155" s="182" t="s">
        <v>374</v>
      </c>
      <c r="D155" s="183" t="s">
        <v>101</v>
      </c>
      <c r="E155" s="184" t="n">
        <v>2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</v>
      </c>
      <c r="AB155" s="153" t="n">
        <v>7</v>
      </c>
      <c r="AC155" s="153" t="n">
        <v>7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79" t="n">
        <v>1</v>
      </c>
      <c r="CB155" s="179" t="n">
        <v>7</v>
      </c>
      <c r="CZ155" s="153" t="n">
        <v>0</v>
      </c>
    </row>
    <row r="156" customFormat="false" ht="12.85" hidden="false" customHeight="false" outlineLevel="0" collapsed="false">
      <c r="A156" s="180" t="n">
        <v>143</v>
      </c>
      <c r="B156" s="181" t="s">
        <v>375</v>
      </c>
      <c r="C156" s="182" t="s">
        <v>376</v>
      </c>
      <c r="D156" s="183" t="s">
        <v>68</v>
      </c>
      <c r="E156" s="184"/>
      <c r="F156" s="184" t="n">
        <v>0</v>
      </c>
      <c r="G156" s="185" t="n">
        <f aca="false">E156*F156</f>
        <v>0</v>
      </c>
      <c r="O156" s="179" t="n">
        <v>2</v>
      </c>
      <c r="AA156" s="153" t="n">
        <v>7</v>
      </c>
      <c r="AB156" s="153" t="n">
        <v>1002</v>
      </c>
      <c r="AC156" s="153" t="n">
        <v>5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79" t="n">
        <v>7</v>
      </c>
      <c r="CB156" s="179" t="n">
        <v>1002</v>
      </c>
      <c r="CZ156" s="153" t="n">
        <v>0</v>
      </c>
    </row>
    <row r="157" customFormat="false" ht="12.85" hidden="false" customHeight="false" outlineLevel="0" collapsed="false">
      <c r="A157" s="180" t="n">
        <v>144</v>
      </c>
      <c r="B157" s="181" t="s">
        <v>377</v>
      </c>
      <c r="C157" s="182" t="s">
        <v>378</v>
      </c>
      <c r="D157" s="183" t="s">
        <v>68</v>
      </c>
      <c r="E157" s="184"/>
      <c r="F157" s="184" t="n">
        <v>0</v>
      </c>
      <c r="G157" s="185" t="n">
        <f aca="false">E157*F157</f>
        <v>0</v>
      </c>
      <c r="O157" s="179" t="n">
        <v>2</v>
      </c>
      <c r="AA157" s="153" t="n">
        <v>7</v>
      </c>
      <c r="AB157" s="153" t="n">
        <v>1002</v>
      </c>
      <c r="AC157" s="153" t="n">
        <v>5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79" t="n">
        <v>7</v>
      </c>
      <c r="CB157" s="179" t="n">
        <v>1002</v>
      </c>
      <c r="CZ157" s="153" t="n">
        <v>0</v>
      </c>
    </row>
    <row r="158" customFormat="false" ht="12.85" hidden="false" customHeight="false" outlineLevel="0" collapsed="false">
      <c r="A158" s="186"/>
      <c r="B158" s="187" t="s">
        <v>143</v>
      </c>
      <c r="C158" s="188" t="str">
        <f aca="false">CONCATENATE(B106," ",C106)</f>
        <v>734 Armatury</v>
      </c>
      <c r="D158" s="189"/>
      <c r="E158" s="190"/>
      <c r="F158" s="191"/>
      <c r="G158" s="192" t="n">
        <f aca="false">SUM(G106:G157)</f>
        <v>0</v>
      </c>
      <c r="O158" s="179" t="n">
        <v>4</v>
      </c>
      <c r="BA158" s="193" t="n">
        <f aca="false">SUM(BA106:BA157)</f>
        <v>0</v>
      </c>
      <c r="BB158" s="193" t="n">
        <f aca="false">SUM(BB106:BB157)</f>
        <v>0</v>
      </c>
      <c r="BC158" s="193" t="n">
        <f aca="false">SUM(BC106:BC157)</f>
        <v>0</v>
      </c>
      <c r="BD158" s="193" t="n">
        <f aca="false">SUM(BD106:BD157)</f>
        <v>0</v>
      </c>
      <c r="BE158" s="193" t="n">
        <f aca="false">SUM(BE106:BE157)</f>
        <v>0</v>
      </c>
    </row>
    <row r="159" customFormat="false" ht="12.85" hidden="false" customHeight="false" outlineLevel="0" collapsed="false">
      <c r="A159" s="172" t="s">
        <v>88</v>
      </c>
      <c r="B159" s="173" t="s">
        <v>379</v>
      </c>
      <c r="C159" s="174" t="s">
        <v>380</v>
      </c>
      <c r="D159" s="175"/>
      <c r="E159" s="176"/>
      <c r="F159" s="176"/>
      <c r="G159" s="177"/>
      <c r="H159" s="178"/>
      <c r="I159" s="178"/>
      <c r="O159" s="179" t="n">
        <v>1</v>
      </c>
    </row>
    <row r="160" customFormat="false" ht="12.85" hidden="false" customHeight="false" outlineLevel="0" collapsed="false">
      <c r="A160" s="180" t="n">
        <v>145</v>
      </c>
      <c r="B160" s="181" t="s">
        <v>381</v>
      </c>
      <c r="C160" s="182" t="s">
        <v>382</v>
      </c>
      <c r="D160" s="183" t="s">
        <v>101</v>
      </c>
      <c r="E160" s="184" t="n">
        <v>6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0</v>
      </c>
      <c r="AC160" s="153" t="n">
        <v>0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79" t="n">
        <v>1</v>
      </c>
      <c r="CB160" s="179" t="n">
        <v>0</v>
      </c>
      <c r="CZ160" s="153" t="n">
        <v>0.0002</v>
      </c>
    </row>
    <row r="161" customFormat="false" ht="12.85" hidden="false" customHeight="false" outlineLevel="0" collapsed="false">
      <c r="A161" s="180" t="n">
        <v>146</v>
      </c>
      <c r="B161" s="181" t="s">
        <v>383</v>
      </c>
      <c r="C161" s="182" t="s">
        <v>384</v>
      </c>
      <c r="D161" s="183" t="s">
        <v>101</v>
      </c>
      <c r="E161" s="184" t="n">
        <v>6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79" t="n">
        <v>1</v>
      </c>
      <c r="CB161" s="179" t="n">
        <v>7</v>
      </c>
      <c r="CZ161" s="153" t="n">
        <v>0.00798</v>
      </c>
    </row>
    <row r="162" customFormat="false" ht="12.85" hidden="false" customHeight="false" outlineLevel="0" collapsed="false">
      <c r="A162" s="180" t="n">
        <v>147</v>
      </c>
      <c r="B162" s="181" t="s">
        <v>385</v>
      </c>
      <c r="C162" s="182" t="s">
        <v>386</v>
      </c>
      <c r="D162" s="183" t="s">
        <v>101</v>
      </c>
      <c r="E162" s="184" t="n">
        <v>6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79" t="n">
        <v>1</v>
      </c>
      <c r="CB162" s="179" t="n">
        <v>7</v>
      </c>
      <c r="CZ162" s="153" t="n">
        <v>0</v>
      </c>
    </row>
    <row r="163" customFormat="false" ht="12.85" hidden="false" customHeight="false" outlineLevel="0" collapsed="false">
      <c r="A163" s="180" t="n">
        <v>148</v>
      </c>
      <c r="B163" s="181" t="s">
        <v>387</v>
      </c>
      <c r="C163" s="182" t="s">
        <v>388</v>
      </c>
      <c r="D163" s="183" t="s">
        <v>389</v>
      </c>
      <c r="E163" s="184" t="n">
        <v>2.473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79" t="n">
        <v>1</v>
      </c>
      <c r="CB163" s="179" t="n">
        <v>7</v>
      </c>
      <c r="CZ163" s="153" t="n">
        <v>0</v>
      </c>
    </row>
    <row r="164" customFormat="false" ht="12.85" hidden="false" customHeight="false" outlineLevel="0" collapsed="false">
      <c r="A164" s="186"/>
      <c r="B164" s="187" t="s">
        <v>143</v>
      </c>
      <c r="C164" s="188" t="str">
        <f aca="false">CONCATENATE(B159," ",C159)</f>
        <v>731 B Demontáž kotelen</v>
      </c>
      <c r="D164" s="189"/>
      <c r="E164" s="190"/>
      <c r="F164" s="191"/>
      <c r="G164" s="192" t="n">
        <f aca="false">SUM(G159:G163)</f>
        <v>0</v>
      </c>
      <c r="O164" s="179" t="n">
        <v>4</v>
      </c>
      <c r="BA164" s="193" t="n">
        <f aca="false">SUM(BA159:BA163)</f>
        <v>0</v>
      </c>
      <c r="BB164" s="193" t="n">
        <f aca="false">SUM(BB159:BB163)</f>
        <v>0</v>
      </c>
      <c r="BC164" s="193" t="n">
        <f aca="false">SUM(BC159:BC163)</f>
        <v>0</v>
      </c>
      <c r="BD164" s="193" t="n">
        <f aca="false">SUM(BD159:BD163)</f>
        <v>0</v>
      </c>
      <c r="BE164" s="193" t="n">
        <f aca="false">SUM(BE159:BE163)</f>
        <v>0</v>
      </c>
    </row>
    <row r="165" customFormat="false" ht="12.85" hidden="false" customHeight="false" outlineLevel="0" collapsed="false">
      <c r="A165" s="172" t="s">
        <v>88</v>
      </c>
      <c r="B165" s="173" t="s">
        <v>390</v>
      </c>
      <c r="C165" s="174" t="s">
        <v>391</v>
      </c>
      <c r="D165" s="175"/>
      <c r="E165" s="176"/>
      <c r="F165" s="176"/>
      <c r="G165" s="177"/>
      <c r="H165" s="178"/>
      <c r="I165" s="178"/>
      <c r="O165" s="179" t="n">
        <v>1</v>
      </c>
    </row>
    <row r="166" customFormat="false" ht="12.85" hidden="false" customHeight="false" outlineLevel="0" collapsed="false">
      <c r="A166" s="180" t="n">
        <v>149</v>
      </c>
      <c r="B166" s="181" t="s">
        <v>392</v>
      </c>
      <c r="C166" s="182" t="s">
        <v>393</v>
      </c>
      <c r="D166" s="183" t="s">
        <v>98</v>
      </c>
      <c r="E166" s="184" t="n">
        <v>9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79" t="n">
        <v>1</v>
      </c>
      <c r="CB166" s="179" t="n">
        <v>7</v>
      </c>
      <c r="CZ166" s="153" t="n">
        <v>0</v>
      </c>
    </row>
    <row r="167" customFormat="false" ht="12.85" hidden="false" customHeight="false" outlineLevel="0" collapsed="false">
      <c r="A167" s="180" t="n">
        <v>150</v>
      </c>
      <c r="B167" s="181" t="s">
        <v>394</v>
      </c>
      <c r="C167" s="182" t="s">
        <v>395</v>
      </c>
      <c r="D167" s="183" t="s">
        <v>101</v>
      </c>
      <c r="E167" s="184" t="n">
        <v>1</v>
      </c>
      <c r="F167" s="184" t="n">
        <v>0</v>
      </c>
      <c r="G167" s="185" t="n">
        <f aca="false">E167*F167</f>
        <v>0</v>
      </c>
      <c r="O167" s="179" t="n">
        <v>2</v>
      </c>
      <c r="AA167" s="153" t="n">
        <v>1</v>
      </c>
      <c r="AB167" s="153" t="n">
        <v>7</v>
      </c>
      <c r="AC167" s="153" t="n">
        <v>7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79" t="n">
        <v>1</v>
      </c>
      <c r="CB167" s="179" t="n">
        <v>7</v>
      </c>
      <c r="CZ167" s="153" t="n">
        <v>0</v>
      </c>
    </row>
    <row r="168" customFormat="false" ht="12.85" hidden="false" customHeight="false" outlineLevel="0" collapsed="false">
      <c r="A168" s="180" t="n">
        <v>151</v>
      </c>
      <c r="B168" s="181" t="s">
        <v>396</v>
      </c>
      <c r="C168" s="182" t="s">
        <v>397</v>
      </c>
      <c r="D168" s="183" t="s">
        <v>101</v>
      </c>
      <c r="E168" s="184" t="n">
        <v>1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</v>
      </c>
      <c r="AB168" s="153" t="n">
        <v>7</v>
      </c>
      <c r="AC168" s="153" t="n">
        <v>7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79" t="n">
        <v>1</v>
      </c>
      <c r="CB168" s="179" t="n">
        <v>7</v>
      </c>
      <c r="CZ168" s="153" t="n">
        <v>0.00614</v>
      </c>
    </row>
    <row r="169" customFormat="false" ht="12.85" hidden="false" customHeight="false" outlineLevel="0" collapsed="false">
      <c r="A169" s="180" t="n">
        <v>152</v>
      </c>
      <c r="B169" s="181" t="s">
        <v>398</v>
      </c>
      <c r="C169" s="182" t="s">
        <v>399</v>
      </c>
      <c r="D169" s="183" t="s">
        <v>101</v>
      </c>
      <c r="E169" s="184" t="n">
        <v>1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79" t="n">
        <v>1</v>
      </c>
      <c r="CB169" s="179" t="n">
        <v>7</v>
      </c>
      <c r="CZ169" s="153" t="n">
        <v>0</v>
      </c>
    </row>
    <row r="170" customFormat="false" ht="12.85" hidden="false" customHeight="false" outlineLevel="0" collapsed="false">
      <c r="A170" s="180" t="n">
        <v>153</v>
      </c>
      <c r="B170" s="181" t="s">
        <v>400</v>
      </c>
      <c r="C170" s="182" t="s">
        <v>401</v>
      </c>
      <c r="D170" s="183" t="s">
        <v>101</v>
      </c>
      <c r="E170" s="184" t="n">
        <v>3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</v>
      </c>
      <c r="AB170" s="153" t="n">
        <v>7</v>
      </c>
      <c r="AC170" s="153" t="n">
        <v>7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79" t="n">
        <v>1</v>
      </c>
      <c r="CB170" s="179" t="n">
        <v>7</v>
      </c>
      <c r="CZ170" s="153" t="n">
        <v>0</v>
      </c>
    </row>
    <row r="171" customFormat="false" ht="12.85" hidden="false" customHeight="false" outlineLevel="0" collapsed="false">
      <c r="A171" s="180" t="n">
        <v>154</v>
      </c>
      <c r="B171" s="181" t="s">
        <v>402</v>
      </c>
      <c r="C171" s="182" t="s">
        <v>403</v>
      </c>
      <c r="D171" s="183" t="s">
        <v>101</v>
      </c>
      <c r="E171" s="184" t="n">
        <v>2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79" t="n">
        <v>1</v>
      </c>
      <c r="CB171" s="179" t="n">
        <v>7</v>
      </c>
      <c r="CZ171" s="153" t="n">
        <v>0</v>
      </c>
    </row>
    <row r="172" customFormat="false" ht="12.85" hidden="false" customHeight="false" outlineLevel="0" collapsed="false">
      <c r="A172" s="180" t="n">
        <v>155</v>
      </c>
      <c r="B172" s="181" t="s">
        <v>404</v>
      </c>
      <c r="C172" s="182" t="s">
        <v>405</v>
      </c>
      <c r="D172" s="183" t="s">
        <v>101</v>
      </c>
      <c r="E172" s="184" t="n">
        <v>1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7</v>
      </c>
      <c r="AC172" s="153" t="n">
        <v>7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79" t="n">
        <v>1</v>
      </c>
      <c r="CB172" s="179" t="n">
        <v>7</v>
      </c>
      <c r="CZ172" s="153" t="n">
        <v>0</v>
      </c>
    </row>
    <row r="173" customFormat="false" ht="12.85" hidden="false" customHeight="false" outlineLevel="0" collapsed="false">
      <c r="A173" s="180" t="n">
        <v>156</v>
      </c>
      <c r="B173" s="181" t="s">
        <v>406</v>
      </c>
      <c r="C173" s="182" t="s">
        <v>407</v>
      </c>
      <c r="D173" s="183" t="s">
        <v>101</v>
      </c>
      <c r="E173" s="184" t="n">
        <v>5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79" t="n">
        <v>1</v>
      </c>
      <c r="CB173" s="179" t="n">
        <v>7</v>
      </c>
      <c r="CZ173" s="153" t="n">
        <v>0</v>
      </c>
    </row>
    <row r="174" customFormat="false" ht="12.85" hidden="false" customHeight="false" outlineLevel="0" collapsed="false">
      <c r="A174" s="180" t="n">
        <v>157</v>
      </c>
      <c r="B174" s="181" t="s">
        <v>408</v>
      </c>
      <c r="C174" s="182" t="s">
        <v>409</v>
      </c>
      <c r="D174" s="183" t="s">
        <v>101</v>
      </c>
      <c r="E174" s="184" t="n">
        <v>1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</v>
      </c>
      <c r="AB174" s="153" t="n">
        <v>7</v>
      </c>
      <c r="AC174" s="153" t="n">
        <v>7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79" t="n">
        <v>1</v>
      </c>
      <c r="CB174" s="179" t="n">
        <v>7</v>
      </c>
      <c r="CZ174" s="153" t="n">
        <v>0.00499</v>
      </c>
    </row>
    <row r="175" customFormat="false" ht="12.85" hidden="false" customHeight="false" outlineLevel="0" collapsed="false">
      <c r="A175" s="180" t="n">
        <v>158</v>
      </c>
      <c r="B175" s="181" t="s">
        <v>410</v>
      </c>
      <c r="C175" s="182" t="s">
        <v>411</v>
      </c>
      <c r="D175" s="183" t="s">
        <v>101</v>
      </c>
      <c r="E175" s="184" t="n">
        <v>2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</v>
      </c>
      <c r="AB175" s="153" t="n">
        <v>7</v>
      </c>
      <c r="AC175" s="153" t="n">
        <v>7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79" t="n">
        <v>1</v>
      </c>
      <c r="CB175" s="179" t="n">
        <v>7</v>
      </c>
      <c r="CZ175" s="153" t="n">
        <v>7E-005</v>
      </c>
    </row>
    <row r="176" customFormat="false" ht="12.85" hidden="false" customHeight="false" outlineLevel="0" collapsed="false">
      <c r="A176" s="180" t="n">
        <v>159</v>
      </c>
      <c r="B176" s="181" t="s">
        <v>412</v>
      </c>
      <c r="C176" s="182" t="s">
        <v>413</v>
      </c>
      <c r="D176" s="183" t="s">
        <v>101</v>
      </c>
      <c r="E176" s="184" t="n">
        <v>4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7</v>
      </c>
      <c r="AC176" s="153" t="n">
        <v>7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79" t="n">
        <v>1</v>
      </c>
      <c r="CB176" s="179" t="n">
        <v>7</v>
      </c>
      <c r="CZ176" s="153" t="n">
        <v>7E-005</v>
      </c>
    </row>
    <row r="177" customFormat="false" ht="12.85" hidden="false" customHeight="false" outlineLevel="0" collapsed="false">
      <c r="A177" s="180" t="n">
        <v>160</v>
      </c>
      <c r="B177" s="181" t="s">
        <v>387</v>
      </c>
      <c r="C177" s="182" t="s">
        <v>388</v>
      </c>
      <c r="D177" s="183" t="s">
        <v>389</v>
      </c>
      <c r="E177" s="184" t="n">
        <v>1.8542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</v>
      </c>
      <c r="AB177" s="153" t="n">
        <v>10</v>
      </c>
      <c r="AC177" s="153" t="n">
        <v>10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79" t="n">
        <v>1</v>
      </c>
      <c r="CB177" s="179" t="n">
        <v>10</v>
      </c>
      <c r="CZ177" s="153" t="n">
        <v>0</v>
      </c>
    </row>
    <row r="178" customFormat="false" ht="12.85" hidden="false" customHeight="false" outlineLevel="0" collapsed="false">
      <c r="A178" s="186"/>
      <c r="B178" s="187" t="s">
        <v>143</v>
      </c>
      <c r="C178" s="188" t="str">
        <f aca="false">CONCATENATE(B165," ",C165)</f>
        <v>732 B Demontáž strojoven</v>
      </c>
      <c r="D178" s="189"/>
      <c r="E178" s="190"/>
      <c r="F178" s="191"/>
      <c r="G178" s="192" t="n">
        <f aca="false">SUM(G165:G177)</f>
        <v>0</v>
      </c>
      <c r="O178" s="179" t="n">
        <v>4</v>
      </c>
      <c r="BA178" s="193" t="n">
        <f aca="false">SUM(BA165:BA177)</f>
        <v>0</v>
      </c>
      <c r="BB178" s="193" t="n">
        <f aca="false">SUM(BB165:BB177)</f>
        <v>0</v>
      </c>
      <c r="BC178" s="193" t="n">
        <f aca="false">SUM(BC165:BC177)</f>
        <v>0</v>
      </c>
      <c r="BD178" s="193" t="n">
        <f aca="false">SUM(BD165:BD177)</f>
        <v>0</v>
      </c>
      <c r="BE178" s="193" t="n">
        <f aca="false">SUM(BE165:BE177)</f>
        <v>0</v>
      </c>
    </row>
    <row r="179" customFormat="false" ht="12.85" hidden="false" customHeight="false" outlineLevel="0" collapsed="false">
      <c r="A179" s="172" t="s">
        <v>88</v>
      </c>
      <c r="B179" s="173" t="s">
        <v>414</v>
      </c>
      <c r="C179" s="174" t="s">
        <v>415</v>
      </c>
      <c r="D179" s="175"/>
      <c r="E179" s="176"/>
      <c r="F179" s="176"/>
      <c r="G179" s="177"/>
      <c r="H179" s="178"/>
      <c r="I179" s="178"/>
      <c r="O179" s="179" t="n">
        <v>1</v>
      </c>
    </row>
    <row r="180" customFormat="false" ht="12.85" hidden="false" customHeight="false" outlineLevel="0" collapsed="false">
      <c r="A180" s="180" t="n">
        <v>161</v>
      </c>
      <c r="B180" s="181" t="s">
        <v>416</v>
      </c>
      <c r="C180" s="182" t="s">
        <v>417</v>
      </c>
      <c r="D180" s="183" t="s">
        <v>98</v>
      </c>
      <c r="E180" s="184" t="n">
        <v>12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7</v>
      </c>
      <c r="AC180" s="153" t="n">
        <v>7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79" t="n">
        <v>1</v>
      </c>
      <c r="CB180" s="179" t="n">
        <v>7</v>
      </c>
      <c r="CZ180" s="153" t="n">
        <v>2E-005</v>
      </c>
    </row>
    <row r="181" customFormat="false" ht="12.85" hidden="false" customHeight="false" outlineLevel="0" collapsed="false">
      <c r="A181" s="180" t="n">
        <v>162</v>
      </c>
      <c r="B181" s="181" t="s">
        <v>418</v>
      </c>
      <c r="C181" s="182" t="s">
        <v>419</v>
      </c>
      <c r="D181" s="183" t="s">
        <v>98</v>
      </c>
      <c r="E181" s="184" t="n">
        <v>112</v>
      </c>
      <c r="F181" s="184" t="n">
        <v>0</v>
      </c>
      <c r="G181" s="185" t="n">
        <f aca="false">E181*F181</f>
        <v>0</v>
      </c>
      <c r="O181" s="179" t="n">
        <v>2</v>
      </c>
      <c r="AA181" s="153" t="n">
        <v>1</v>
      </c>
      <c r="AB181" s="153" t="n">
        <v>7</v>
      </c>
      <c r="AC181" s="153" t="n">
        <v>7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79" t="n">
        <v>1</v>
      </c>
      <c r="CB181" s="179" t="n">
        <v>7</v>
      </c>
      <c r="CZ181" s="153" t="n">
        <v>2E-005</v>
      </c>
    </row>
    <row r="182" customFormat="false" ht="12.85" hidden="false" customHeight="false" outlineLevel="0" collapsed="false">
      <c r="A182" s="180" t="n">
        <v>163</v>
      </c>
      <c r="B182" s="181" t="s">
        <v>420</v>
      </c>
      <c r="C182" s="182" t="s">
        <v>421</v>
      </c>
      <c r="D182" s="183" t="s">
        <v>98</v>
      </c>
      <c r="E182" s="184" t="n">
        <v>87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7</v>
      </c>
      <c r="AC182" s="153" t="n">
        <v>7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79" t="n">
        <v>1</v>
      </c>
      <c r="CB182" s="179" t="n">
        <v>7</v>
      </c>
      <c r="CZ182" s="153" t="n">
        <v>5E-005</v>
      </c>
    </row>
    <row r="183" customFormat="false" ht="12.85" hidden="false" customHeight="false" outlineLevel="0" collapsed="false">
      <c r="A183" s="180" t="n">
        <v>164</v>
      </c>
      <c r="B183" s="181" t="s">
        <v>422</v>
      </c>
      <c r="C183" s="182" t="s">
        <v>423</v>
      </c>
      <c r="D183" s="183" t="s">
        <v>98</v>
      </c>
      <c r="E183" s="184" t="n">
        <v>60.5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</v>
      </c>
      <c r="AB183" s="153" t="n">
        <v>7</v>
      </c>
      <c r="AC183" s="153" t="n">
        <v>7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79" t="n">
        <v>1</v>
      </c>
      <c r="CB183" s="179" t="n">
        <v>7</v>
      </c>
      <c r="CZ183" s="153" t="n">
        <v>5E-005</v>
      </c>
    </row>
    <row r="184" customFormat="false" ht="12.85" hidden="false" customHeight="false" outlineLevel="0" collapsed="false">
      <c r="A184" s="180" t="n">
        <v>165</v>
      </c>
      <c r="B184" s="181" t="s">
        <v>424</v>
      </c>
      <c r="C184" s="182" t="s">
        <v>425</v>
      </c>
      <c r="D184" s="183" t="s">
        <v>98</v>
      </c>
      <c r="E184" s="184" t="n">
        <v>57.5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7</v>
      </c>
      <c r="AC184" s="153" t="n">
        <v>7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79" t="n">
        <v>1</v>
      </c>
      <c r="CB184" s="179" t="n">
        <v>7</v>
      </c>
      <c r="CZ184" s="153" t="n">
        <v>6E-005</v>
      </c>
    </row>
    <row r="185" customFormat="false" ht="12.85" hidden="false" customHeight="false" outlineLevel="0" collapsed="false">
      <c r="A185" s="180" t="n">
        <v>166</v>
      </c>
      <c r="B185" s="181" t="s">
        <v>426</v>
      </c>
      <c r="C185" s="182" t="s">
        <v>427</v>
      </c>
      <c r="D185" s="183" t="s">
        <v>101</v>
      </c>
      <c r="E185" s="184" t="n">
        <v>5</v>
      </c>
      <c r="F185" s="184" t="n">
        <v>0</v>
      </c>
      <c r="G185" s="185" t="n">
        <f aca="false">E185*F185</f>
        <v>0</v>
      </c>
      <c r="O185" s="179" t="n">
        <v>2</v>
      </c>
      <c r="AA185" s="153" t="n">
        <v>1</v>
      </c>
      <c r="AB185" s="153" t="n">
        <v>7</v>
      </c>
      <c r="AC185" s="153" t="n">
        <v>7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79" t="n">
        <v>1</v>
      </c>
      <c r="CB185" s="179" t="n">
        <v>7</v>
      </c>
      <c r="CZ185" s="153" t="n">
        <v>4E-005</v>
      </c>
    </row>
    <row r="186" customFormat="false" ht="12.85" hidden="false" customHeight="false" outlineLevel="0" collapsed="false">
      <c r="A186" s="180" t="n">
        <v>167</v>
      </c>
      <c r="B186" s="181" t="s">
        <v>428</v>
      </c>
      <c r="C186" s="182" t="s">
        <v>429</v>
      </c>
      <c r="D186" s="183" t="s">
        <v>101</v>
      </c>
      <c r="E186" s="184" t="n">
        <v>28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7</v>
      </c>
      <c r="AC186" s="153" t="n">
        <v>7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79" t="n">
        <v>1</v>
      </c>
      <c r="CB186" s="179" t="n">
        <v>7</v>
      </c>
      <c r="CZ186" s="153" t="n">
        <v>0</v>
      </c>
    </row>
    <row r="187" customFormat="false" ht="12.85" hidden="false" customHeight="false" outlineLevel="0" collapsed="false">
      <c r="A187" s="180" t="n">
        <v>168</v>
      </c>
      <c r="B187" s="181" t="s">
        <v>430</v>
      </c>
      <c r="C187" s="182" t="s">
        <v>431</v>
      </c>
      <c r="D187" s="183" t="s">
        <v>101</v>
      </c>
      <c r="E187" s="184" t="n">
        <v>8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</v>
      </c>
      <c r="AB187" s="153" t="n">
        <v>7</v>
      </c>
      <c r="AC187" s="153" t="n">
        <v>7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79" t="n">
        <v>1</v>
      </c>
      <c r="CB187" s="179" t="n">
        <v>7</v>
      </c>
      <c r="CZ187" s="153" t="n">
        <v>0</v>
      </c>
    </row>
    <row r="188" customFormat="false" ht="12.85" hidden="false" customHeight="false" outlineLevel="0" collapsed="false">
      <c r="A188" s="180" t="n">
        <v>169</v>
      </c>
      <c r="B188" s="181" t="s">
        <v>432</v>
      </c>
      <c r="C188" s="182" t="s">
        <v>433</v>
      </c>
      <c r="D188" s="183" t="s">
        <v>101</v>
      </c>
      <c r="E188" s="184" t="n">
        <v>8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</v>
      </c>
      <c r="AB188" s="153" t="n">
        <v>7</v>
      </c>
      <c r="AC188" s="153" t="n">
        <v>7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79" t="n">
        <v>1</v>
      </c>
      <c r="CB188" s="179" t="n">
        <v>7</v>
      </c>
      <c r="CZ188" s="153" t="n">
        <v>0</v>
      </c>
    </row>
    <row r="189" customFormat="false" ht="12.85" hidden="false" customHeight="false" outlineLevel="0" collapsed="false">
      <c r="A189" s="180" t="n">
        <v>170</v>
      </c>
      <c r="B189" s="181" t="s">
        <v>434</v>
      </c>
      <c r="C189" s="182" t="s">
        <v>435</v>
      </c>
      <c r="D189" s="183" t="s">
        <v>101</v>
      </c>
      <c r="E189" s="184" t="n">
        <v>4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</v>
      </c>
      <c r="AB189" s="153" t="n">
        <v>7</v>
      </c>
      <c r="AC189" s="153" t="n">
        <v>7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79" t="n">
        <v>1</v>
      </c>
      <c r="CB189" s="179" t="n">
        <v>7</v>
      </c>
      <c r="CZ189" s="153" t="n">
        <v>0</v>
      </c>
    </row>
    <row r="190" customFormat="false" ht="12.85" hidden="false" customHeight="false" outlineLevel="0" collapsed="false">
      <c r="A190" s="180" t="n">
        <v>171</v>
      </c>
      <c r="B190" s="181" t="s">
        <v>436</v>
      </c>
      <c r="C190" s="182" t="s">
        <v>437</v>
      </c>
      <c r="D190" s="183" t="s">
        <v>101</v>
      </c>
      <c r="E190" s="184" t="n">
        <v>14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</v>
      </c>
      <c r="AB190" s="153" t="n">
        <v>7</v>
      </c>
      <c r="AC190" s="153" t="n">
        <v>7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79" t="n">
        <v>1</v>
      </c>
      <c r="CB190" s="179" t="n">
        <v>7</v>
      </c>
      <c r="CZ190" s="153" t="n">
        <v>3E-005</v>
      </c>
    </row>
    <row r="191" customFormat="false" ht="12.85" hidden="false" customHeight="false" outlineLevel="0" collapsed="false">
      <c r="A191" s="180" t="n">
        <v>172</v>
      </c>
      <c r="B191" s="181" t="s">
        <v>438</v>
      </c>
      <c r="C191" s="182" t="s">
        <v>439</v>
      </c>
      <c r="D191" s="183" t="s">
        <v>389</v>
      </c>
      <c r="E191" s="184" t="n">
        <v>1.77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</v>
      </c>
      <c r="AB191" s="153" t="n">
        <v>7</v>
      </c>
      <c r="AC191" s="153" t="n">
        <v>7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79" t="n">
        <v>1</v>
      </c>
      <c r="CB191" s="179" t="n">
        <v>7</v>
      </c>
      <c r="CZ191" s="153" t="n">
        <v>0</v>
      </c>
    </row>
    <row r="192" customFormat="false" ht="12.85" hidden="false" customHeight="false" outlineLevel="0" collapsed="false">
      <c r="A192" s="186"/>
      <c r="B192" s="187" t="s">
        <v>143</v>
      </c>
      <c r="C192" s="188" t="str">
        <f aca="false">CONCATENATE(B179," ",C179)</f>
        <v>733 B Demontáž rozvodu potrubí</v>
      </c>
      <c r="D192" s="189"/>
      <c r="E192" s="190"/>
      <c r="F192" s="191"/>
      <c r="G192" s="192" t="n">
        <f aca="false">SUM(G179:G191)</f>
        <v>0</v>
      </c>
      <c r="O192" s="179" t="n">
        <v>4</v>
      </c>
      <c r="BA192" s="193" t="n">
        <f aca="false">SUM(BA179:BA191)</f>
        <v>0</v>
      </c>
      <c r="BB192" s="193" t="n">
        <f aca="false">SUM(BB179:BB191)</f>
        <v>0</v>
      </c>
      <c r="BC192" s="193" t="n">
        <f aca="false">SUM(BC179:BC191)</f>
        <v>0</v>
      </c>
      <c r="BD192" s="193" t="n">
        <f aca="false">SUM(BD179:BD191)</f>
        <v>0</v>
      </c>
      <c r="BE192" s="193" t="n">
        <f aca="false">SUM(BE179:BE191)</f>
        <v>0</v>
      </c>
    </row>
    <row r="193" customFormat="false" ht="12.85" hidden="false" customHeight="false" outlineLevel="0" collapsed="false">
      <c r="A193" s="172" t="s">
        <v>88</v>
      </c>
      <c r="B193" s="173" t="s">
        <v>440</v>
      </c>
      <c r="C193" s="174" t="s">
        <v>441</v>
      </c>
      <c r="D193" s="175"/>
      <c r="E193" s="176"/>
      <c r="F193" s="176"/>
      <c r="G193" s="177"/>
      <c r="H193" s="178"/>
      <c r="I193" s="178"/>
      <c r="O193" s="179" t="n">
        <v>1</v>
      </c>
    </row>
    <row r="194" customFormat="false" ht="12.85" hidden="false" customHeight="false" outlineLevel="0" collapsed="false">
      <c r="A194" s="180" t="n">
        <v>173</v>
      </c>
      <c r="B194" s="181" t="s">
        <v>442</v>
      </c>
      <c r="C194" s="182" t="s">
        <v>443</v>
      </c>
      <c r="D194" s="183" t="s">
        <v>101</v>
      </c>
      <c r="E194" s="184" t="n">
        <v>32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</v>
      </c>
      <c r="AB194" s="153" t="n">
        <v>7</v>
      </c>
      <c r="AC194" s="153" t="n">
        <v>7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79" t="n">
        <v>1</v>
      </c>
      <c r="CB194" s="179" t="n">
        <v>7</v>
      </c>
      <c r="CZ194" s="153" t="n">
        <v>2E-005</v>
      </c>
    </row>
    <row r="195" customFormat="false" ht="12.85" hidden="false" customHeight="false" outlineLevel="0" collapsed="false">
      <c r="A195" s="180" t="n">
        <v>174</v>
      </c>
      <c r="B195" s="181" t="s">
        <v>444</v>
      </c>
      <c r="C195" s="182" t="s">
        <v>445</v>
      </c>
      <c r="D195" s="183" t="s">
        <v>101</v>
      </c>
      <c r="E195" s="184" t="n">
        <v>3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</v>
      </c>
      <c r="AB195" s="153" t="n">
        <v>7</v>
      </c>
      <c r="AC195" s="153" t="n">
        <v>7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79" t="n">
        <v>1</v>
      </c>
      <c r="CB195" s="179" t="n">
        <v>7</v>
      </c>
      <c r="CZ195" s="153" t="n">
        <v>2E-005</v>
      </c>
    </row>
    <row r="196" customFormat="false" ht="12.85" hidden="false" customHeight="false" outlineLevel="0" collapsed="false">
      <c r="A196" s="180" t="n">
        <v>175</v>
      </c>
      <c r="B196" s="181" t="s">
        <v>446</v>
      </c>
      <c r="C196" s="182" t="s">
        <v>447</v>
      </c>
      <c r="D196" s="183" t="s">
        <v>101</v>
      </c>
      <c r="E196" s="184" t="n">
        <v>64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</v>
      </c>
      <c r="AB196" s="153" t="n">
        <v>7</v>
      </c>
      <c r="AC196" s="153" t="n">
        <v>7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79" t="n">
        <v>1</v>
      </c>
      <c r="CB196" s="179" t="n">
        <v>7</v>
      </c>
      <c r="CZ196" s="153" t="n">
        <v>2E-005</v>
      </c>
    </row>
    <row r="197" customFormat="false" ht="12.85" hidden="false" customHeight="false" outlineLevel="0" collapsed="false">
      <c r="A197" s="180" t="n">
        <v>176</v>
      </c>
      <c r="B197" s="181" t="s">
        <v>448</v>
      </c>
      <c r="C197" s="182" t="s">
        <v>449</v>
      </c>
      <c r="D197" s="183" t="s">
        <v>101</v>
      </c>
      <c r="E197" s="184" t="n">
        <v>6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</v>
      </c>
      <c r="AB197" s="153" t="n">
        <v>7</v>
      </c>
      <c r="AC197" s="153" t="n">
        <v>7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79" t="n">
        <v>1</v>
      </c>
      <c r="CB197" s="179" t="n">
        <v>7</v>
      </c>
      <c r="CZ197" s="153" t="n">
        <v>2E-005</v>
      </c>
    </row>
    <row r="198" customFormat="false" ht="12.85" hidden="false" customHeight="false" outlineLevel="0" collapsed="false">
      <c r="A198" s="180" t="n">
        <v>177</v>
      </c>
      <c r="B198" s="181" t="s">
        <v>450</v>
      </c>
      <c r="C198" s="182" t="s">
        <v>451</v>
      </c>
      <c r="D198" s="183" t="s">
        <v>101</v>
      </c>
      <c r="E198" s="184" t="n">
        <v>11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1</v>
      </c>
      <c r="AB198" s="153" t="n">
        <v>7</v>
      </c>
      <c r="AC198" s="153" t="n">
        <v>7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79" t="n">
        <v>1</v>
      </c>
      <c r="CB198" s="179" t="n">
        <v>7</v>
      </c>
      <c r="CZ198" s="153" t="n">
        <v>4E-005</v>
      </c>
    </row>
    <row r="199" customFormat="false" ht="12.85" hidden="false" customHeight="false" outlineLevel="0" collapsed="false">
      <c r="A199" s="180" t="n">
        <v>178</v>
      </c>
      <c r="B199" s="181" t="s">
        <v>452</v>
      </c>
      <c r="C199" s="182" t="s">
        <v>453</v>
      </c>
      <c r="D199" s="183" t="s">
        <v>101</v>
      </c>
      <c r="E199" s="184" t="n">
        <v>5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</v>
      </c>
      <c r="AB199" s="153" t="n">
        <v>7</v>
      </c>
      <c r="AC199" s="153" t="n">
        <v>7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79" t="n">
        <v>1</v>
      </c>
      <c r="CB199" s="179" t="n">
        <v>7</v>
      </c>
      <c r="CZ199" s="153" t="n">
        <v>6E-005</v>
      </c>
    </row>
    <row r="200" customFormat="false" ht="12.85" hidden="false" customHeight="false" outlineLevel="0" collapsed="false">
      <c r="A200" s="180" t="n">
        <v>179</v>
      </c>
      <c r="B200" s="181" t="s">
        <v>454</v>
      </c>
      <c r="C200" s="182" t="s">
        <v>455</v>
      </c>
      <c r="D200" s="183" t="s">
        <v>101</v>
      </c>
      <c r="E200" s="184" t="n">
        <v>5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7</v>
      </c>
      <c r="AC200" s="153" t="n">
        <v>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79" t="n">
        <v>1</v>
      </c>
      <c r="CB200" s="179" t="n">
        <v>7</v>
      </c>
      <c r="CZ200" s="153" t="n">
        <v>0.00013</v>
      </c>
    </row>
    <row r="201" customFormat="false" ht="12.85" hidden="false" customHeight="false" outlineLevel="0" collapsed="false">
      <c r="A201" s="180" t="n">
        <v>180</v>
      </c>
      <c r="B201" s="181" t="s">
        <v>456</v>
      </c>
      <c r="C201" s="182" t="s">
        <v>457</v>
      </c>
      <c r="D201" s="183" t="s">
        <v>101</v>
      </c>
      <c r="E201" s="184" t="n">
        <v>12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</v>
      </c>
      <c r="AB201" s="153" t="n">
        <v>7</v>
      </c>
      <c r="AC201" s="153" t="n">
        <v>7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79" t="n">
        <v>1</v>
      </c>
      <c r="CB201" s="179" t="n">
        <v>7</v>
      </c>
      <c r="CZ201" s="153" t="n">
        <v>0.00017</v>
      </c>
    </row>
    <row r="202" customFormat="false" ht="12.85" hidden="false" customHeight="false" outlineLevel="0" collapsed="false">
      <c r="A202" s="180" t="n">
        <v>181</v>
      </c>
      <c r="B202" s="181" t="s">
        <v>458</v>
      </c>
      <c r="C202" s="182" t="s">
        <v>459</v>
      </c>
      <c r="D202" s="183" t="s">
        <v>101</v>
      </c>
      <c r="E202" s="184" t="n">
        <v>5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79" t="n">
        <v>1</v>
      </c>
      <c r="CB202" s="179" t="n">
        <v>7</v>
      </c>
      <c r="CZ202" s="153" t="n">
        <v>0.00021</v>
      </c>
    </row>
    <row r="203" customFormat="false" ht="12.85" hidden="false" customHeight="false" outlineLevel="0" collapsed="false">
      <c r="A203" s="180" t="n">
        <v>182</v>
      </c>
      <c r="B203" s="181" t="s">
        <v>460</v>
      </c>
      <c r="C203" s="182" t="s">
        <v>461</v>
      </c>
      <c r="D203" s="183" t="s">
        <v>101</v>
      </c>
      <c r="E203" s="184" t="n">
        <v>3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</v>
      </c>
      <c r="AB203" s="153" t="n">
        <v>7</v>
      </c>
      <c r="AC203" s="153" t="n">
        <v>7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79" t="n">
        <v>1</v>
      </c>
      <c r="CB203" s="179" t="n">
        <v>7</v>
      </c>
      <c r="CZ203" s="153" t="n">
        <v>1E-005</v>
      </c>
    </row>
    <row r="204" customFormat="false" ht="12.85" hidden="false" customHeight="false" outlineLevel="0" collapsed="false">
      <c r="A204" s="180" t="n">
        <v>183</v>
      </c>
      <c r="B204" s="181" t="s">
        <v>462</v>
      </c>
      <c r="C204" s="182" t="s">
        <v>463</v>
      </c>
      <c r="D204" s="183" t="s">
        <v>101</v>
      </c>
      <c r="E204" s="184" t="n">
        <v>3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79" t="n">
        <v>1</v>
      </c>
      <c r="CB204" s="179" t="n">
        <v>7</v>
      </c>
      <c r="CZ204" s="153" t="n">
        <v>1E-005</v>
      </c>
    </row>
    <row r="205" customFormat="false" ht="12.85" hidden="false" customHeight="false" outlineLevel="0" collapsed="false">
      <c r="A205" s="180" t="n">
        <v>184</v>
      </c>
      <c r="B205" s="181" t="s">
        <v>464</v>
      </c>
      <c r="C205" s="182" t="s">
        <v>465</v>
      </c>
      <c r="D205" s="183" t="s">
        <v>101</v>
      </c>
      <c r="E205" s="184" t="n">
        <v>3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1</v>
      </c>
      <c r="AB205" s="153" t="n">
        <v>7</v>
      </c>
      <c r="AC205" s="153" t="n">
        <v>7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79" t="n">
        <v>1</v>
      </c>
      <c r="CB205" s="179" t="n">
        <v>7</v>
      </c>
      <c r="CZ205" s="153" t="n">
        <v>0</v>
      </c>
    </row>
    <row r="206" customFormat="false" ht="12.85" hidden="false" customHeight="false" outlineLevel="0" collapsed="false">
      <c r="A206" s="180" t="n">
        <v>185</v>
      </c>
      <c r="B206" s="181" t="s">
        <v>466</v>
      </c>
      <c r="C206" s="182" t="s">
        <v>467</v>
      </c>
      <c r="D206" s="183" t="s">
        <v>101</v>
      </c>
      <c r="E206" s="184" t="n">
        <v>1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7</v>
      </c>
      <c r="AC206" s="153" t="n">
        <v>7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79" t="n">
        <v>1</v>
      </c>
      <c r="CB206" s="179" t="n">
        <v>7</v>
      </c>
      <c r="CZ206" s="153" t="n">
        <v>0</v>
      </c>
    </row>
    <row r="207" customFormat="false" ht="12.85" hidden="false" customHeight="false" outlineLevel="0" collapsed="false">
      <c r="A207" s="180" t="n">
        <v>186</v>
      </c>
      <c r="B207" s="181" t="s">
        <v>468</v>
      </c>
      <c r="C207" s="182" t="s">
        <v>469</v>
      </c>
      <c r="D207" s="183" t="s">
        <v>389</v>
      </c>
      <c r="E207" s="184" t="n">
        <v>0.6598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</v>
      </c>
      <c r="AB207" s="153" t="n">
        <v>7</v>
      </c>
      <c r="AC207" s="153" t="n">
        <v>7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79" t="n">
        <v>1</v>
      </c>
      <c r="CB207" s="179" t="n">
        <v>7</v>
      </c>
      <c r="CZ207" s="153" t="n">
        <v>0</v>
      </c>
    </row>
    <row r="208" customFormat="false" ht="12.85" hidden="false" customHeight="false" outlineLevel="0" collapsed="false">
      <c r="A208" s="186"/>
      <c r="B208" s="187" t="s">
        <v>143</v>
      </c>
      <c r="C208" s="188" t="str">
        <f aca="false">CONCATENATE(B193," ",C193)</f>
        <v>734 B Demontář armatur</v>
      </c>
      <c r="D208" s="189"/>
      <c r="E208" s="190"/>
      <c r="F208" s="191"/>
      <c r="G208" s="192" t="n">
        <f aca="false">SUM(G193:G207)</f>
        <v>0</v>
      </c>
      <c r="O208" s="179" t="n">
        <v>4</v>
      </c>
      <c r="BA208" s="193" t="n">
        <f aca="false">SUM(BA193:BA207)</f>
        <v>0</v>
      </c>
      <c r="BB208" s="193" t="n">
        <f aca="false">SUM(BB193:BB207)</f>
        <v>0</v>
      </c>
      <c r="BC208" s="193" t="n">
        <f aca="false">SUM(BC193:BC207)</f>
        <v>0</v>
      </c>
      <c r="BD208" s="193" t="n">
        <f aca="false">SUM(BD193:BD207)</f>
        <v>0</v>
      </c>
      <c r="BE208" s="193" t="n">
        <f aca="false">SUM(BE193:BE207)</f>
        <v>0</v>
      </c>
    </row>
    <row r="209" customFormat="false" ht="12.85" hidden="false" customHeight="false" outlineLevel="0" collapsed="false">
      <c r="A209" s="172" t="s">
        <v>88</v>
      </c>
      <c r="B209" s="173" t="s">
        <v>470</v>
      </c>
      <c r="C209" s="174" t="s">
        <v>471</v>
      </c>
      <c r="D209" s="175"/>
      <c r="E209" s="176"/>
      <c r="F209" s="176"/>
      <c r="G209" s="177"/>
      <c r="H209" s="178"/>
      <c r="I209" s="178"/>
      <c r="O209" s="179" t="n">
        <v>1</v>
      </c>
    </row>
    <row r="210" customFormat="false" ht="12.85" hidden="false" customHeight="false" outlineLevel="0" collapsed="false">
      <c r="A210" s="180" t="n">
        <v>187</v>
      </c>
      <c r="B210" s="181" t="s">
        <v>472</v>
      </c>
      <c r="C210" s="182" t="s">
        <v>473</v>
      </c>
      <c r="D210" s="183" t="s">
        <v>474</v>
      </c>
      <c r="E210" s="184" t="n">
        <v>227.83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</v>
      </c>
      <c r="AB210" s="153" t="n">
        <v>7</v>
      </c>
      <c r="AC210" s="153" t="n">
        <v>7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79" t="n">
        <v>1</v>
      </c>
      <c r="CB210" s="179" t="n">
        <v>7</v>
      </c>
      <c r="CZ210" s="153" t="n">
        <v>0</v>
      </c>
    </row>
    <row r="211" customFormat="false" ht="12.85" hidden="false" customHeight="false" outlineLevel="0" collapsed="false">
      <c r="A211" s="180" t="n">
        <v>188</v>
      </c>
      <c r="B211" s="181" t="s">
        <v>475</v>
      </c>
      <c r="C211" s="182" t="s">
        <v>476</v>
      </c>
      <c r="D211" s="183" t="s">
        <v>101</v>
      </c>
      <c r="E211" s="184" t="n">
        <v>74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1</v>
      </c>
      <c r="AB211" s="153" t="n">
        <v>7</v>
      </c>
      <c r="AC211" s="153" t="n">
        <v>7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79" t="n">
        <v>1</v>
      </c>
      <c r="CB211" s="179" t="n">
        <v>7</v>
      </c>
      <c r="CZ211" s="153" t="n">
        <v>0</v>
      </c>
    </row>
    <row r="212" customFormat="false" ht="12.85" hidden="false" customHeight="false" outlineLevel="0" collapsed="false">
      <c r="A212" s="180" t="n">
        <v>189</v>
      </c>
      <c r="B212" s="181" t="s">
        <v>477</v>
      </c>
      <c r="C212" s="182" t="s">
        <v>478</v>
      </c>
      <c r="D212" s="183" t="s">
        <v>101</v>
      </c>
      <c r="E212" s="184" t="n">
        <v>74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</v>
      </c>
      <c r="AB212" s="153" t="n">
        <v>7</v>
      </c>
      <c r="AC212" s="153" t="n">
        <v>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79" t="n">
        <v>1</v>
      </c>
      <c r="CB212" s="179" t="n">
        <v>7</v>
      </c>
      <c r="CZ212" s="153" t="n">
        <v>0</v>
      </c>
    </row>
    <row r="213" customFormat="false" ht="12.85" hidden="false" customHeight="false" outlineLevel="0" collapsed="false">
      <c r="A213" s="180" t="n">
        <v>190</v>
      </c>
      <c r="B213" s="181" t="s">
        <v>479</v>
      </c>
      <c r="C213" s="182" t="s">
        <v>480</v>
      </c>
      <c r="D213" s="183" t="s">
        <v>474</v>
      </c>
      <c r="E213" s="184" t="n">
        <v>227.83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1</v>
      </c>
      <c r="AB213" s="153" t="n">
        <v>7</v>
      </c>
      <c r="AC213" s="153" t="n">
        <v>7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79" t="n">
        <v>1</v>
      </c>
      <c r="CB213" s="179" t="n">
        <v>7</v>
      </c>
      <c r="CZ213" s="153" t="n">
        <v>0</v>
      </c>
    </row>
    <row r="214" customFormat="false" ht="12.85" hidden="false" customHeight="false" outlineLevel="0" collapsed="false">
      <c r="A214" s="186"/>
      <c r="B214" s="187" t="s">
        <v>143</v>
      </c>
      <c r="C214" s="188" t="str">
        <f aca="false">CONCATENATE(B209," ",C209)</f>
        <v>735 Otopná tělesa</v>
      </c>
      <c r="D214" s="189"/>
      <c r="E214" s="190"/>
      <c r="F214" s="191"/>
      <c r="G214" s="192" t="n">
        <f aca="false">SUM(G209:G213)</f>
        <v>0</v>
      </c>
      <c r="O214" s="179" t="n">
        <v>4</v>
      </c>
      <c r="BA214" s="193" t="n">
        <f aca="false">SUM(BA209:BA213)</f>
        <v>0</v>
      </c>
      <c r="BB214" s="193" t="n">
        <f aca="false">SUM(BB209:BB213)</f>
        <v>0</v>
      </c>
      <c r="BC214" s="193" t="n">
        <f aca="false">SUM(BC209:BC213)</f>
        <v>0</v>
      </c>
      <c r="BD214" s="193" t="n">
        <f aca="false">SUM(BD209:BD213)</f>
        <v>0</v>
      </c>
      <c r="BE214" s="193" t="n">
        <f aca="false">SUM(BE209:BE213)</f>
        <v>0</v>
      </c>
    </row>
    <row r="215" customFormat="false" ht="12.85" hidden="false" customHeight="false" outlineLevel="0" collapsed="false">
      <c r="A215" s="172" t="s">
        <v>88</v>
      </c>
      <c r="B215" s="173" t="s">
        <v>481</v>
      </c>
      <c r="C215" s="174" t="s">
        <v>482</v>
      </c>
      <c r="D215" s="175"/>
      <c r="E215" s="176"/>
      <c r="F215" s="176"/>
      <c r="G215" s="177"/>
      <c r="H215" s="178"/>
      <c r="I215" s="178"/>
      <c r="O215" s="179" t="n">
        <v>1</v>
      </c>
    </row>
    <row r="216" customFormat="false" ht="12.85" hidden="false" customHeight="false" outlineLevel="0" collapsed="false">
      <c r="A216" s="180" t="n">
        <v>191</v>
      </c>
      <c r="B216" s="181" t="s">
        <v>483</v>
      </c>
      <c r="C216" s="182" t="s">
        <v>484</v>
      </c>
      <c r="D216" s="183" t="s">
        <v>485</v>
      </c>
      <c r="E216" s="184" t="n">
        <v>18</v>
      </c>
      <c r="F216" s="184" t="n">
        <v>0</v>
      </c>
      <c r="G216" s="185" t="n">
        <f aca="false">E216*F216</f>
        <v>0</v>
      </c>
      <c r="O216" s="179" t="n">
        <v>2</v>
      </c>
      <c r="AA216" s="153" t="n">
        <v>10</v>
      </c>
      <c r="AB216" s="153" t="n">
        <v>1</v>
      </c>
      <c r="AC216" s="153" t="n">
        <v>8</v>
      </c>
      <c r="AZ216" s="153" t="n">
        <v>5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79" t="n">
        <v>10</v>
      </c>
      <c r="CB216" s="179" t="n">
        <v>1</v>
      </c>
      <c r="CZ216" s="153" t="n">
        <v>0</v>
      </c>
    </row>
    <row r="217" customFormat="false" ht="12.85" hidden="false" customHeight="false" outlineLevel="0" collapsed="false">
      <c r="A217" s="180" t="n">
        <v>192</v>
      </c>
      <c r="B217" s="181" t="s">
        <v>486</v>
      </c>
      <c r="C217" s="182" t="s">
        <v>487</v>
      </c>
      <c r="D217" s="183" t="s">
        <v>485</v>
      </c>
      <c r="E217" s="184" t="n">
        <v>12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0</v>
      </c>
      <c r="AB217" s="153" t="n">
        <v>1</v>
      </c>
      <c r="AC217" s="153" t="n">
        <v>8</v>
      </c>
      <c r="AZ217" s="153" t="n">
        <v>5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79" t="n">
        <v>10</v>
      </c>
      <c r="CB217" s="179" t="n">
        <v>1</v>
      </c>
      <c r="CZ217" s="153" t="n">
        <v>0</v>
      </c>
    </row>
    <row r="218" customFormat="false" ht="12.85" hidden="false" customHeight="false" outlineLevel="0" collapsed="false">
      <c r="A218" s="180" t="n">
        <v>193</v>
      </c>
      <c r="B218" s="181" t="s">
        <v>488</v>
      </c>
      <c r="C218" s="182" t="s">
        <v>489</v>
      </c>
      <c r="D218" s="183" t="s">
        <v>490</v>
      </c>
      <c r="E218" s="184" t="n">
        <v>72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0</v>
      </c>
      <c r="AB218" s="153" t="n">
        <v>0</v>
      </c>
      <c r="AC218" s="153" t="n">
        <v>8</v>
      </c>
      <c r="AZ218" s="153" t="n">
        <v>5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79" t="n">
        <v>10</v>
      </c>
      <c r="CB218" s="179" t="n">
        <v>0</v>
      </c>
      <c r="CZ218" s="153" t="n">
        <v>0</v>
      </c>
    </row>
    <row r="219" customFormat="false" ht="12.85" hidden="false" customHeight="false" outlineLevel="0" collapsed="false">
      <c r="A219" s="180" t="n">
        <v>194</v>
      </c>
      <c r="B219" s="181" t="s">
        <v>491</v>
      </c>
      <c r="C219" s="182" t="s">
        <v>492</v>
      </c>
      <c r="D219" s="183" t="s">
        <v>93</v>
      </c>
      <c r="E219" s="184" t="n">
        <v>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1</v>
      </c>
      <c r="AC219" s="153" t="n">
        <v>1</v>
      </c>
      <c r="AZ219" s="153" t="n">
        <v>1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79" t="n">
        <v>1</v>
      </c>
      <c r="CB219" s="179" t="n">
        <v>1</v>
      </c>
      <c r="CZ219" s="153" t="n">
        <v>0</v>
      </c>
    </row>
    <row r="220" customFormat="false" ht="12.85" hidden="false" customHeight="false" outlineLevel="0" collapsed="false">
      <c r="A220" s="180" t="n">
        <v>195</v>
      </c>
      <c r="B220" s="181" t="s">
        <v>493</v>
      </c>
      <c r="C220" s="182" t="s">
        <v>494</v>
      </c>
      <c r="D220" s="183" t="s">
        <v>93</v>
      </c>
      <c r="E220" s="184" t="n">
        <v>2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</v>
      </c>
      <c r="AB220" s="153" t="n">
        <v>1</v>
      </c>
      <c r="AC220" s="153" t="n">
        <v>1</v>
      </c>
      <c r="AZ220" s="153" t="n">
        <v>1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79" t="n">
        <v>1</v>
      </c>
      <c r="CB220" s="179" t="n">
        <v>1</v>
      </c>
      <c r="CZ220" s="153" t="n">
        <v>0</v>
      </c>
    </row>
    <row r="221" customFormat="false" ht="12.85" hidden="false" customHeight="false" outlineLevel="0" collapsed="false">
      <c r="A221" s="180" t="n">
        <v>196</v>
      </c>
      <c r="B221" s="181" t="s">
        <v>495</v>
      </c>
      <c r="C221" s="182" t="s">
        <v>496</v>
      </c>
      <c r="D221" s="183" t="s">
        <v>93</v>
      </c>
      <c r="E221" s="184" t="n">
        <v>2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</v>
      </c>
      <c r="AB221" s="153" t="n">
        <v>1</v>
      </c>
      <c r="AC221" s="153" t="n">
        <v>1</v>
      </c>
      <c r="AZ221" s="153" t="n">
        <v>1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79" t="n">
        <v>1</v>
      </c>
      <c r="CB221" s="179" t="n">
        <v>1</v>
      </c>
      <c r="CZ221" s="153" t="n">
        <v>0</v>
      </c>
    </row>
    <row r="222" customFormat="false" ht="22.35" hidden="false" customHeight="false" outlineLevel="0" collapsed="false">
      <c r="A222" s="180" t="n">
        <v>197</v>
      </c>
      <c r="B222" s="181" t="s">
        <v>497</v>
      </c>
      <c r="C222" s="182" t="s">
        <v>498</v>
      </c>
      <c r="D222" s="183" t="s">
        <v>499</v>
      </c>
      <c r="E222" s="184" t="n">
        <v>1</v>
      </c>
      <c r="F222" s="184" t="n">
        <v>0</v>
      </c>
      <c r="G222" s="185" t="n">
        <f aca="false">E222*F222</f>
        <v>0</v>
      </c>
      <c r="O222" s="179" t="n">
        <v>2</v>
      </c>
      <c r="AA222" s="153" t="n">
        <v>1</v>
      </c>
      <c r="AB222" s="153" t="n">
        <v>1</v>
      </c>
      <c r="AC222" s="153" t="n">
        <v>1</v>
      </c>
      <c r="AZ222" s="153" t="n">
        <v>1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79" t="n">
        <v>1</v>
      </c>
      <c r="CB222" s="179" t="n">
        <v>1</v>
      </c>
      <c r="CZ222" s="153" t="n">
        <v>0</v>
      </c>
    </row>
    <row r="223" customFormat="false" ht="12.85" hidden="false" customHeight="false" outlineLevel="0" collapsed="false">
      <c r="A223" s="180" t="n">
        <v>198</v>
      </c>
      <c r="B223" s="181" t="s">
        <v>500</v>
      </c>
      <c r="C223" s="182" t="s">
        <v>501</v>
      </c>
      <c r="D223" s="183" t="s">
        <v>101</v>
      </c>
      <c r="E223" s="184" t="n">
        <v>1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1</v>
      </c>
      <c r="AC223" s="153" t="n">
        <v>1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79" t="n">
        <v>1</v>
      </c>
      <c r="CB223" s="179" t="n">
        <v>1</v>
      </c>
      <c r="CZ223" s="153" t="n">
        <v>0</v>
      </c>
    </row>
    <row r="224" customFormat="false" ht="12.85" hidden="false" customHeight="false" outlineLevel="0" collapsed="false">
      <c r="A224" s="180" t="n">
        <v>199</v>
      </c>
      <c r="B224" s="181" t="s">
        <v>502</v>
      </c>
      <c r="C224" s="182" t="s">
        <v>503</v>
      </c>
      <c r="D224" s="183" t="s">
        <v>101</v>
      </c>
      <c r="E224" s="184" t="n">
        <v>1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</v>
      </c>
      <c r="AB224" s="153" t="n">
        <v>1</v>
      </c>
      <c r="AC224" s="153" t="n">
        <v>1</v>
      </c>
      <c r="AZ224" s="153" t="n">
        <v>1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79" t="n">
        <v>1</v>
      </c>
      <c r="CB224" s="179" t="n">
        <v>1</v>
      </c>
      <c r="CZ224" s="153" t="n">
        <v>0</v>
      </c>
    </row>
    <row r="225" customFormat="false" ht="12.85" hidden="false" customHeight="false" outlineLevel="0" collapsed="false">
      <c r="A225" s="186"/>
      <c r="B225" s="187" t="s">
        <v>143</v>
      </c>
      <c r="C225" s="188" t="str">
        <f aca="false">CONCATENATE(B215," ",C215)</f>
        <v>900 Hodinové zúčtovací sazby</v>
      </c>
      <c r="D225" s="189"/>
      <c r="E225" s="190"/>
      <c r="F225" s="191"/>
      <c r="G225" s="192" t="n">
        <f aca="false">SUM(G215:G224)</f>
        <v>0</v>
      </c>
      <c r="O225" s="179" t="n">
        <v>4</v>
      </c>
      <c r="BA225" s="193" t="n">
        <f aca="false">SUM(BA215:BA224)</f>
        <v>0</v>
      </c>
      <c r="BB225" s="193" t="n">
        <f aca="false">SUM(BB215:BB224)</f>
        <v>0</v>
      </c>
      <c r="BC225" s="193" t="n">
        <f aca="false">SUM(BC215:BC224)</f>
        <v>0</v>
      </c>
      <c r="BD225" s="193" t="n">
        <f aca="false">SUM(BD215:BD224)</f>
        <v>0</v>
      </c>
      <c r="BE225" s="193" t="n">
        <f aca="false">SUM(BE215:BE224)</f>
        <v>0</v>
      </c>
    </row>
    <row r="226" customFormat="false" ht="12.85" hidden="false" customHeight="false" outlineLevel="0" collapsed="false">
      <c r="A226" s="172" t="s">
        <v>88</v>
      </c>
      <c r="B226" s="173" t="s">
        <v>504</v>
      </c>
      <c r="C226" s="174" t="s">
        <v>505</v>
      </c>
      <c r="D226" s="175"/>
      <c r="E226" s="176"/>
      <c r="F226" s="176"/>
      <c r="G226" s="177"/>
      <c r="H226" s="178"/>
      <c r="I226" s="178"/>
      <c r="O226" s="179" t="n">
        <v>1</v>
      </c>
    </row>
    <row r="227" customFormat="false" ht="12.85" hidden="false" customHeight="false" outlineLevel="0" collapsed="false">
      <c r="A227" s="180" t="n">
        <v>200</v>
      </c>
      <c r="B227" s="181" t="s">
        <v>506</v>
      </c>
      <c r="C227" s="182" t="s">
        <v>507</v>
      </c>
      <c r="D227" s="183" t="s">
        <v>98</v>
      </c>
      <c r="E227" s="184" t="n">
        <v>133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</v>
      </c>
      <c r="AB227" s="153" t="n">
        <v>7</v>
      </c>
      <c r="AC227" s="153" t="n">
        <v>7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79" t="n">
        <v>1</v>
      </c>
      <c r="CB227" s="179" t="n">
        <v>7</v>
      </c>
      <c r="CZ227" s="153" t="n">
        <v>3E-005</v>
      </c>
    </row>
    <row r="228" customFormat="false" ht="12.85" hidden="false" customHeight="false" outlineLevel="0" collapsed="false">
      <c r="A228" s="180" t="n">
        <v>201</v>
      </c>
      <c r="B228" s="181" t="s">
        <v>508</v>
      </c>
      <c r="C228" s="182" t="s">
        <v>509</v>
      </c>
      <c r="D228" s="183" t="s">
        <v>98</v>
      </c>
      <c r="E228" s="184" t="n">
        <v>88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</v>
      </c>
      <c r="AB228" s="153" t="n">
        <v>7</v>
      </c>
      <c r="AC228" s="153" t="n">
        <v>7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79" t="n">
        <v>1</v>
      </c>
      <c r="CB228" s="179" t="n">
        <v>7</v>
      </c>
      <c r="CZ228" s="153" t="n">
        <v>4E-005</v>
      </c>
    </row>
    <row r="229" customFormat="false" ht="12.85" hidden="false" customHeight="false" outlineLevel="0" collapsed="false">
      <c r="A229" s="186"/>
      <c r="B229" s="187" t="s">
        <v>143</v>
      </c>
      <c r="C229" s="188" t="str">
        <f aca="false">CONCATENATE(B226," ",C226)</f>
        <v>783 Nátěry</v>
      </c>
      <c r="D229" s="189"/>
      <c r="E229" s="190"/>
      <c r="F229" s="191"/>
      <c r="G229" s="192" t="n">
        <f aca="false">SUM(G226:G228)</f>
        <v>0</v>
      </c>
      <c r="O229" s="179" t="n">
        <v>4</v>
      </c>
      <c r="BA229" s="193" t="n">
        <f aca="false">SUM(BA226:BA228)</f>
        <v>0</v>
      </c>
      <c r="BB229" s="193" t="n">
        <f aca="false">SUM(BB226:BB228)</f>
        <v>0</v>
      </c>
      <c r="BC229" s="193" t="n">
        <f aca="false">SUM(BC226:BC228)</f>
        <v>0</v>
      </c>
      <c r="BD229" s="193" t="n">
        <f aca="false">SUM(BD226:BD228)</f>
        <v>0</v>
      </c>
      <c r="BE229" s="193" t="n">
        <f aca="false">SUM(BE226:BE228)</f>
        <v>0</v>
      </c>
    </row>
    <row r="230" customFormat="false" ht="12.85" hidden="false" customHeight="false" outlineLevel="0" collapsed="false">
      <c r="A230" s="172" t="s">
        <v>88</v>
      </c>
      <c r="B230" s="173" t="s">
        <v>510</v>
      </c>
      <c r="C230" s="174" t="s">
        <v>511</v>
      </c>
      <c r="D230" s="175"/>
      <c r="E230" s="176"/>
      <c r="F230" s="176"/>
      <c r="G230" s="177"/>
      <c r="H230" s="178"/>
      <c r="I230" s="178"/>
      <c r="O230" s="179" t="n">
        <v>1</v>
      </c>
    </row>
    <row r="231" customFormat="false" ht="12.85" hidden="false" customHeight="false" outlineLevel="0" collapsed="false">
      <c r="A231" s="180" t="n">
        <v>202</v>
      </c>
      <c r="B231" s="181" t="s">
        <v>512</v>
      </c>
      <c r="C231" s="182" t="s">
        <v>513</v>
      </c>
      <c r="D231" s="183" t="s">
        <v>514</v>
      </c>
      <c r="E231" s="184" t="n">
        <v>47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</v>
      </c>
      <c r="AB231" s="153" t="n">
        <v>7</v>
      </c>
      <c r="AC231" s="153" t="n">
        <v>7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79" t="n">
        <v>1</v>
      </c>
      <c r="CB231" s="179" t="n">
        <v>7</v>
      </c>
      <c r="CZ231" s="153" t="n">
        <v>6E-005</v>
      </c>
    </row>
    <row r="232" customFormat="false" ht="12.85" hidden="false" customHeight="false" outlineLevel="0" collapsed="false">
      <c r="A232" s="180" t="n">
        <v>203</v>
      </c>
      <c r="B232" s="181" t="s">
        <v>515</v>
      </c>
      <c r="C232" s="182" t="s">
        <v>516</v>
      </c>
      <c r="D232" s="183" t="s">
        <v>514</v>
      </c>
      <c r="E232" s="184" t="n">
        <v>47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3</v>
      </c>
      <c r="AB232" s="153" t="n">
        <v>7</v>
      </c>
      <c r="AC232" s="153" t="n">
        <v>55390001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79" t="n">
        <v>3</v>
      </c>
      <c r="CB232" s="179" t="n">
        <v>7</v>
      </c>
      <c r="CZ232" s="153" t="n">
        <v>0</v>
      </c>
    </row>
    <row r="233" customFormat="false" ht="12.85" hidden="false" customHeight="false" outlineLevel="0" collapsed="false">
      <c r="A233" s="180" t="n">
        <v>204</v>
      </c>
      <c r="B233" s="181" t="s">
        <v>517</v>
      </c>
      <c r="C233" s="182" t="s">
        <v>518</v>
      </c>
      <c r="D233" s="183" t="s">
        <v>499</v>
      </c>
      <c r="E233" s="184" t="n">
        <v>2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1</v>
      </c>
      <c r="AB233" s="153" t="n">
        <v>7</v>
      </c>
      <c r="AC233" s="153" t="n">
        <v>7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79" t="n">
        <v>1</v>
      </c>
      <c r="CB233" s="179" t="n">
        <v>7</v>
      </c>
      <c r="CZ233" s="153" t="n">
        <v>0</v>
      </c>
    </row>
    <row r="234" customFormat="false" ht="12.85" hidden="false" customHeight="false" outlineLevel="0" collapsed="false">
      <c r="A234" s="180" t="n">
        <v>205</v>
      </c>
      <c r="B234" s="181" t="s">
        <v>519</v>
      </c>
      <c r="C234" s="182" t="s">
        <v>520</v>
      </c>
      <c r="D234" s="183" t="s">
        <v>68</v>
      </c>
      <c r="E234" s="184"/>
      <c r="F234" s="184" t="n">
        <v>0</v>
      </c>
      <c r="G234" s="185" t="n">
        <f aca="false">E234*F234</f>
        <v>0</v>
      </c>
      <c r="O234" s="179" t="n">
        <v>2</v>
      </c>
      <c r="AA234" s="153" t="n">
        <v>7</v>
      </c>
      <c r="AB234" s="153" t="n">
        <v>1002</v>
      </c>
      <c r="AC234" s="153" t="n">
        <v>5</v>
      </c>
      <c r="AZ234" s="153" t="n">
        <v>2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79" t="n">
        <v>7</v>
      </c>
      <c r="CB234" s="179" t="n">
        <v>1002</v>
      </c>
      <c r="CZ234" s="153" t="n">
        <v>0</v>
      </c>
    </row>
    <row r="235" customFormat="false" ht="12.85" hidden="false" customHeight="false" outlineLevel="0" collapsed="false">
      <c r="A235" s="180" t="n">
        <v>206</v>
      </c>
      <c r="B235" s="181" t="s">
        <v>521</v>
      </c>
      <c r="C235" s="182" t="s">
        <v>522</v>
      </c>
      <c r="D235" s="183" t="s">
        <v>68</v>
      </c>
      <c r="E235" s="184"/>
      <c r="F235" s="184" t="n">
        <v>0</v>
      </c>
      <c r="G235" s="185" t="n">
        <f aca="false">E235*F235</f>
        <v>0</v>
      </c>
      <c r="O235" s="179" t="n">
        <v>2</v>
      </c>
      <c r="AA235" s="153" t="n">
        <v>7</v>
      </c>
      <c r="AB235" s="153" t="n">
        <v>1002</v>
      </c>
      <c r="AC235" s="153" t="n">
        <v>5</v>
      </c>
      <c r="AZ235" s="153" t="n">
        <v>2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79" t="n">
        <v>7</v>
      </c>
      <c r="CB235" s="179" t="n">
        <v>1002</v>
      </c>
      <c r="CZ235" s="153" t="n">
        <v>0</v>
      </c>
    </row>
    <row r="236" customFormat="false" ht="12.85" hidden="false" customHeight="false" outlineLevel="0" collapsed="false">
      <c r="A236" s="186"/>
      <c r="B236" s="187" t="s">
        <v>143</v>
      </c>
      <c r="C236" s="188" t="str">
        <f aca="false">CONCATENATE(B230," ",C230)</f>
        <v>767 Konstrukce zámečnické</v>
      </c>
      <c r="D236" s="189"/>
      <c r="E236" s="190"/>
      <c r="F236" s="191"/>
      <c r="G236" s="192" t="n">
        <f aca="false">SUM(G230:G235)</f>
        <v>0</v>
      </c>
      <c r="O236" s="179" t="n">
        <v>4</v>
      </c>
      <c r="BA236" s="193" t="n">
        <f aca="false">SUM(BA230:BA235)</f>
        <v>0</v>
      </c>
      <c r="BB236" s="193" t="n">
        <f aca="false">SUM(BB230:BB235)</f>
        <v>0</v>
      </c>
      <c r="BC236" s="193" t="n">
        <f aca="false">SUM(BC230:BC235)</f>
        <v>0</v>
      </c>
      <c r="BD236" s="193" t="n">
        <f aca="false">SUM(BD230:BD235)</f>
        <v>0</v>
      </c>
      <c r="BE236" s="193" t="n">
        <f aca="false">SUM(BE230:BE235)</f>
        <v>0</v>
      </c>
    </row>
    <row r="237" customFormat="false" ht="12.85" hidden="false" customHeight="false" outlineLevel="0" collapsed="false">
      <c r="A237" s="172" t="s">
        <v>88</v>
      </c>
      <c r="B237" s="173" t="s">
        <v>523</v>
      </c>
      <c r="C237" s="174" t="s">
        <v>524</v>
      </c>
      <c r="D237" s="175"/>
      <c r="E237" s="176"/>
      <c r="F237" s="176"/>
      <c r="G237" s="177"/>
      <c r="H237" s="178"/>
      <c r="I237" s="178"/>
      <c r="O237" s="179" t="n">
        <v>1</v>
      </c>
    </row>
    <row r="238" customFormat="false" ht="12.85" hidden="false" customHeight="false" outlineLevel="0" collapsed="false">
      <c r="A238" s="180" t="n">
        <v>207</v>
      </c>
      <c r="B238" s="181" t="s">
        <v>525</v>
      </c>
      <c r="C238" s="182" t="s">
        <v>526</v>
      </c>
      <c r="D238" s="183" t="s">
        <v>98</v>
      </c>
      <c r="E238" s="184" t="n">
        <v>63</v>
      </c>
      <c r="F238" s="184" t="n">
        <v>0</v>
      </c>
      <c r="G238" s="185" t="n">
        <f aca="false">E238*F238</f>
        <v>0</v>
      </c>
      <c r="O238" s="179" t="n">
        <v>2</v>
      </c>
      <c r="AA238" s="153" t="n">
        <v>1</v>
      </c>
      <c r="AB238" s="153" t="n">
        <v>7</v>
      </c>
      <c r="AC238" s="153" t="n">
        <v>7</v>
      </c>
      <c r="AZ238" s="153" t="n">
        <v>2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79" t="n">
        <v>1</v>
      </c>
      <c r="CB238" s="179" t="n">
        <v>7</v>
      </c>
      <c r="CZ238" s="153" t="n">
        <v>0</v>
      </c>
    </row>
    <row r="239" customFormat="false" ht="12.85" hidden="false" customHeight="false" outlineLevel="0" collapsed="false">
      <c r="A239" s="180" t="n">
        <v>208</v>
      </c>
      <c r="B239" s="181" t="s">
        <v>527</v>
      </c>
      <c r="C239" s="182" t="s">
        <v>528</v>
      </c>
      <c r="D239" s="183" t="s">
        <v>98</v>
      </c>
      <c r="E239" s="184" t="n">
        <v>28</v>
      </c>
      <c r="F239" s="184" t="n">
        <v>0</v>
      </c>
      <c r="G239" s="185" t="n">
        <f aca="false">E239*F239</f>
        <v>0</v>
      </c>
      <c r="O239" s="179" t="n">
        <v>2</v>
      </c>
      <c r="AA239" s="153" t="n">
        <v>1</v>
      </c>
      <c r="AB239" s="153" t="n">
        <v>7</v>
      </c>
      <c r="AC239" s="153" t="n">
        <v>7</v>
      </c>
      <c r="AZ239" s="153" t="n">
        <v>2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79" t="n">
        <v>1</v>
      </c>
      <c r="CB239" s="179" t="n">
        <v>7</v>
      </c>
      <c r="CZ239" s="153" t="n">
        <v>0</v>
      </c>
    </row>
    <row r="240" customFormat="false" ht="12.85" hidden="false" customHeight="false" outlineLevel="0" collapsed="false">
      <c r="A240" s="180" t="n">
        <v>209</v>
      </c>
      <c r="B240" s="181" t="s">
        <v>529</v>
      </c>
      <c r="C240" s="182" t="s">
        <v>530</v>
      </c>
      <c r="D240" s="183" t="s">
        <v>98</v>
      </c>
      <c r="E240" s="184" t="n">
        <v>42</v>
      </c>
      <c r="F240" s="184" t="n">
        <v>0</v>
      </c>
      <c r="G240" s="185" t="n">
        <f aca="false">E240*F240</f>
        <v>0</v>
      </c>
      <c r="O240" s="179" t="n">
        <v>2</v>
      </c>
      <c r="AA240" s="153" t="n">
        <v>1</v>
      </c>
      <c r="AB240" s="153" t="n">
        <v>7</v>
      </c>
      <c r="AC240" s="153" t="n">
        <v>7</v>
      </c>
      <c r="AZ240" s="153" t="n">
        <v>2</v>
      </c>
      <c r="BA240" s="153" t="n">
        <f aca="false">IF(AZ240=1,G240,0)</f>
        <v>0</v>
      </c>
      <c r="BB240" s="153" t="n">
        <f aca="false">IF(AZ240=2,G240,0)</f>
        <v>0</v>
      </c>
      <c r="BC240" s="153" t="n">
        <f aca="false">IF(AZ240=3,G240,0)</f>
        <v>0</v>
      </c>
      <c r="BD240" s="153" t="n">
        <f aca="false">IF(AZ240=4,G240,0)</f>
        <v>0</v>
      </c>
      <c r="BE240" s="153" t="n">
        <f aca="false">IF(AZ240=5,G240,0)</f>
        <v>0</v>
      </c>
      <c r="CA240" s="179" t="n">
        <v>1</v>
      </c>
      <c r="CB240" s="179" t="n">
        <v>7</v>
      </c>
      <c r="CZ240" s="153" t="n">
        <v>0</v>
      </c>
    </row>
    <row r="241" customFormat="false" ht="12.85" hidden="false" customHeight="false" outlineLevel="0" collapsed="false">
      <c r="A241" s="180" t="n">
        <v>210</v>
      </c>
      <c r="B241" s="181" t="s">
        <v>531</v>
      </c>
      <c r="C241" s="182" t="s">
        <v>532</v>
      </c>
      <c r="D241" s="183" t="s">
        <v>98</v>
      </c>
      <c r="E241" s="184" t="n">
        <v>58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1</v>
      </c>
      <c r="AB241" s="153" t="n">
        <v>7</v>
      </c>
      <c r="AC241" s="153" t="n">
        <v>7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79" t="n">
        <v>1</v>
      </c>
      <c r="CB241" s="179" t="n">
        <v>7</v>
      </c>
      <c r="CZ241" s="153" t="n">
        <v>0</v>
      </c>
    </row>
    <row r="242" customFormat="false" ht="12.85" hidden="false" customHeight="false" outlineLevel="0" collapsed="false">
      <c r="A242" s="180" t="n">
        <v>211</v>
      </c>
      <c r="B242" s="181" t="s">
        <v>533</v>
      </c>
      <c r="C242" s="182" t="s">
        <v>534</v>
      </c>
      <c r="D242" s="183" t="s">
        <v>98</v>
      </c>
      <c r="E242" s="184" t="n">
        <v>30</v>
      </c>
      <c r="F242" s="184" t="n">
        <v>0</v>
      </c>
      <c r="G242" s="185" t="n">
        <f aca="false">E242*F242</f>
        <v>0</v>
      </c>
      <c r="O242" s="179" t="n">
        <v>2</v>
      </c>
      <c r="AA242" s="153" t="n">
        <v>1</v>
      </c>
      <c r="AB242" s="153" t="n">
        <v>7</v>
      </c>
      <c r="AC242" s="153" t="n">
        <v>7</v>
      </c>
      <c r="AZ242" s="153" t="n">
        <v>2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79" t="n">
        <v>1</v>
      </c>
      <c r="CB242" s="179" t="n">
        <v>7</v>
      </c>
      <c r="CZ242" s="153" t="n">
        <v>0</v>
      </c>
    </row>
    <row r="243" customFormat="false" ht="12.85" hidden="false" customHeight="false" outlineLevel="0" collapsed="false">
      <c r="A243" s="180" t="n">
        <v>212</v>
      </c>
      <c r="B243" s="181" t="s">
        <v>535</v>
      </c>
      <c r="C243" s="182" t="s">
        <v>536</v>
      </c>
      <c r="D243" s="183" t="s">
        <v>98</v>
      </c>
      <c r="E243" s="184" t="n">
        <v>63</v>
      </c>
      <c r="F243" s="184" t="n">
        <v>0</v>
      </c>
      <c r="G243" s="185" t="n">
        <f aca="false">E243*F243</f>
        <v>0</v>
      </c>
      <c r="O243" s="179" t="n">
        <v>2</v>
      </c>
      <c r="AA243" s="153" t="n">
        <v>3</v>
      </c>
      <c r="AB243" s="153" t="n">
        <v>7</v>
      </c>
      <c r="AC243" s="153" t="n">
        <v>713100010</v>
      </c>
      <c r="AZ243" s="153" t="n">
        <v>2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79" t="n">
        <v>3</v>
      </c>
      <c r="CB243" s="179" t="n">
        <v>7</v>
      </c>
      <c r="CZ243" s="153" t="n">
        <v>0</v>
      </c>
    </row>
    <row r="244" customFormat="false" ht="12.85" hidden="false" customHeight="false" outlineLevel="0" collapsed="false">
      <c r="A244" s="180" t="n">
        <v>213</v>
      </c>
      <c r="B244" s="181" t="s">
        <v>537</v>
      </c>
      <c r="C244" s="182" t="s">
        <v>538</v>
      </c>
      <c r="D244" s="183" t="s">
        <v>98</v>
      </c>
      <c r="E244" s="184" t="n">
        <v>28</v>
      </c>
      <c r="F244" s="184" t="n">
        <v>0</v>
      </c>
      <c r="G244" s="185" t="n">
        <f aca="false">E244*F244</f>
        <v>0</v>
      </c>
      <c r="O244" s="179" t="n">
        <v>2</v>
      </c>
      <c r="AA244" s="153" t="n">
        <v>3</v>
      </c>
      <c r="AB244" s="153" t="n">
        <v>7</v>
      </c>
      <c r="AC244" s="153" t="n">
        <v>713100011</v>
      </c>
      <c r="AZ244" s="153" t="n">
        <v>2</v>
      </c>
      <c r="BA244" s="153" t="n">
        <f aca="false">IF(AZ244=1,G244,0)</f>
        <v>0</v>
      </c>
      <c r="BB244" s="153" t="n">
        <f aca="false">IF(AZ244=2,G244,0)</f>
        <v>0</v>
      </c>
      <c r="BC244" s="153" t="n">
        <f aca="false">IF(AZ244=3,G244,0)</f>
        <v>0</v>
      </c>
      <c r="BD244" s="153" t="n">
        <f aca="false">IF(AZ244=4,G244,0)</f>
        <v>0</v>
      </c>
      <c r="BE244" s="153" t="n">
        <f aca="false">IF(AZ244=5,G244,0)</f>
        <v>0</v>
      </c>
      <c r="CA244" s="179" t="n">
        <v>3</v>
      </c>
      <c r="CB244" s="179" t="n">
        <v>7</v>
      </c>
      <c r="CZ244" s="153" t="n">
        <v>0</v>
      </c>
    </row>
    <row r="245" customFormat="false" ht="12.85" hidden="false" customHeight="false" outlineLevel="0" collapsed="false">
      <c r="A245" s="180" t="n">
        <v>214</v>
      </c>
      <c r="B245" s="181" t="s">
        <v>539</v>
      </c>
      <c r="C245" s="182" t="s">
        <v>540</v>
      </c>
      <c r="D245" s="183" t="s">
        <v>98</v>
      </c>
      <c r="E245" s="184" t="n">
        <v>42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3</v>
      </c>
      <c r="AB245" s="153" t="n">
        <v>7</v>
      </c>
      <c r="AC245" s="153" t="n">
        <v>713100012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79" t="n">
        <v>3</v>
      </c>
      <c r="CB245" s="179" t="n">
        <v>7</v>
      </c>
      <c r="CZ245" s="153" t="n">
        <v>0</v>
      </c>
    </row>
    <row r="246" customFormat="false" ht="12.85" hidden="false" customHeight="false" outlineLevel="0" collapsed="false">
      <c r="A246" s="180" t="n">
        <v>215</v>
      </c>
      <c r="B246" s="181" t="s">
        <v>541</v>
      </c>
      <c r="C246" s="182" t="s">
        <v>542</v>
      </c>
      <c r="D246" s="183" t="s">
        <v>98</v>
      </c>
      <c r="E246" s="184" t="n">
        <v>58</v>
      </c>
      <c r="F246" s="184" t="n">
        <v>0</v>
      </c>
      <c r="G246" s="185" t="n">
        <f aca="false">E246*F246</f>
        <v>0</v>
      </c>
      <c r="O246" s="179" t="n">
        <v>2</v>
      </c>
      <c r="AA246" s="153" t="n">
        <v>3</v>
      </c>
      <c r="AB246" s="153" t="n">
        <v>7</v>
      </c>
      <c r="AC246" s="153" t="n">
        <v>713100013</v>
      </c>
      <c r="AZ246" s="153" t="n">
        <v>2</v>
      </c>
      <c r="BA246" s="153" t="n">
        <f aca="false">IF(AZ246=1,G246,0)</f>
        <v>0</v>
      </c>
      <c r="BB246" s="153" t="n">
        <f aca="false">IF(AZ246=2,G246,0)</f>
        <v>0</v>
      </c>
      <c r="BC246" s="153" t="n">
        <f aca="false">IF(AZ246=3,G246,0)</f>
        <v>0</v>
      </c>
      <c r="BD246" s="153" t="n">
        <f aca="false">IF(AZ246=4,G246,0)</f>
        <v>0</v>
      </c>
      <c r="BE246" s="153" t="n">
        <f aca="false">IF(AZ246=5,G246,0)</f>
        <v>0</v>
      </c>
      <c r="CA246" s="179" t="n">
        <v>3</v>
      </c>
      <c r="CB246" s="179" t="n">
        <v>7</v>
      </c>
      <c r="CZ246" s="153" t="n">
        <v>0</v>
      </c>
    </row>
    <row r="247" customFormat="false" ht="12.85" hidden="false" customHeight="false" outlineLevel="0" collapsed="false">
      <c r="A247" s="180" t="n">
        <v>216</v>
      </c>
      <c r="B247" s="181" t="s">
        <v>543</v>
      </c>
      <c r="C247" s="182" t="s">
        <v>544</v>
      </c>
      <c r="D247" s="183" t="s">
        <v>98</v>
      </c>
      <c r="E247" s="184" t="n">
        <v>30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3</v>
      </c>
      <c r="AB247" s="153" t="n">
        <v>7</v>
      </c>
      <c r="AC247" s="153" t="n">
        <v>713100014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79" t="n">
        <v>3</v>
      </c>
      <c r="CB247" s="179" t="n">
        <v>7</v>
      </c>
      <c r="CZ247" s="153" t="n">
        <v>0</v>
      </c>
    </row>
    <row r="248" customFormat="false" ht="12.85" hidden="false" customHeight="false" outlineLevel="0" collapsed="false">
      <c r="A248" s="180" t="n">
        <v>217</v>
      </c>
      <c r="B248" s="181" t="s">
        <v>545</v>
      </c>
      <c r="C248" s="182" t="s">
        <v>546</v>
      </c>
      <c r="D248" s="183" t="s">
        <v>68</v>
      </c>
      <c r="E248" s="184"/>
      <c r="F248" s="184" t="n">
        <v>0</v>
      </c>
      <c r="G248" s="185" t="n">
        <f aca="false">E248*F248</f>
        <v>0</v>
      </c>
      <c r="O248" s="179" t="n">
        <v>2</v>
      </c>
      <c r="AA248" s="153" t="n">
        <v>7</v>
      </c>
      <c r="AB248" s="153" t="n">
        <v>1002</v>
      </c>
      <c r="AC248" s="153" t="n">
        <v>5</v>
      </c>
      <c r="AZ248" s="153" t="n">
        <v>2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79" t="n">
        <v>7</v>
      </c>
      <c r="CB248" s="179" t="n">
        <v>1002</v>
      </c>
      <c r="CZ248" s="153" t="n">
        <v>0</v>
      </c>
    </row>
    <row r="249" customFormat="false" ht="12.85" hidden="false" customHeight="false" outlineLevel="0" collapsed="false">
      <c r="A249" s="180" t="n">
        <v>218</v>
      </c>
      <c r="B249" s="181" t="s">
        <v>547</v>
      </c>
      <c r="C249" s="182" t="s">
        <v>548</v>
      </c>
      <c r="D249" s="183" t="s">
        <v>68</v>
      </c>
      <c r="E249" s="184"/>
      <c r="F249" s="184" t="n">
        <v>0</v>
      </c>
      <c r="G249" s="185" t="n">
        <f aca="false">E249*F249</f>
        <v>0</v>
      </c>
      <c r="O249" s="179" t="n">
        <v>2</v>
      </c>
      <c r="AA249" s="153" t="n">
        <v>7</v>
      </c>
      <c r="AB249" s="153" t="n">
        <v>1002</v>
      </c>
      <c r="AC249" s="153" t="n">
        <v>5</v>
      </c>
      <c r="AZ249" s="153" t="n">
        <v>2</v>
      </c>
      <c r="BA249" s="153" t="n">
        <f aca="false">IF(AZ249=1,G249,0)</f>
        <v>0</v>
      </c>
      <c r="BB249" s="153" t="n">
        <f aca="false">IF(AZ249=2,G249,0)</f>
        <v>0</v>
      </c>
      <c r="BC249" s="153" t="n">
        <f aca="false">IF(AZ249=3,G249,0)</f>
        <v>0</v>
      </c>
      <c r="BD249" s="153" t="n">
        <f aca="false">IF(AZ249=4,G249,0)</f>
        <v>0</v>
      </c>
      <c r="BE249" s="153" t="n">
        <f aca="false">IF(AZ249=5,G249,0)</f>
        <v>0</v>
      </c>
      <c r="CA249" s="179" t="n">
        <v>7</v>
      </c>
      <c r="CB249" s="179" t="n">
        <v>1002</v>
      </c>
      <c r="CZ249" s="153" t="n">
        <v>0</v>
      </c>
    </row>
    <row r="250" customFormat="false" ht="12.85" hidden="false" customHeight="false" outlineLevel="0" collapsed="false">
      <c r="A250" s="186"/>
      <c r="B250" s="187" t="s">
        <v>143</v>
      </c>
      <c r="C250" s="188" t="str">
        <f aca="false">CONCATENATE(B237," ",C237)</f>
        <v>713 Izolace tepelné</v>
      </c>
      <c r="D250" s="189"/>
      <c r="E250" s="190"/>
      <c r="F250" s="191"/>
      <c r="G250" s="192" t="n">
        <f aca="false">SUM(G237:G249)</f>
        <v>0</v>
      </c>
      <c r="O250" s="179" t="n">
        <v>4</v>
      </c>
      <c r="BA250" s="193" t="n">
        <f aca="false">SUM(BA237:BA249)</f>
        <v>0</v>
      </c>
      <c r="BB250" s="193" t="n">
        <f aca="false">SUM(BB237:BB249)</f>
        <v>0</v>
      </c>
      <c r="BC250" s="193" t="n">
        <f aca="false">SUM(BC237:BC249)</f>
        <v>0</v>
      </c>
      <c r="BD250" s="193" t="n">
        <f aca="false">SUM(BD237:BD249)</f>
        <v>0</v>
      </c>
      <c r="BE250" s="193" t="n">
        <f aca="false">SUM(BE237:BE249)</f>
        <v>0</v>
      </c>
    </row>
    <row r="251" customFormat="false" ht="12.85" hidden="false" customHeight="false" outlineLevel="0" collapsed="false">
      <c r="A251" s="172" t="s">
        <v>88</v>
      </c>
      <c r="B251" s="173" t="s">
        <v>549</v>
      </c>
      <c r="C251" s="174" t="s">
        <v>550</v>
      </c>
      <c r="D251" s="175"/>
      <c r="E251" s="176"/>
      <c r="F251" s="176"/>
      <c r="G251" s="177"/>
      <c r="H251" s="178"/>
      <c r="I251" s="178"/>
      <c r="O251" s="179" t="n">
        <v>1</v>
      </c>
    </row>
    <row r="252" customFormat="false" ht="12.85" hidden="false" customHeight="false" outlineLevel="0" collapsed="false">
      <c r="A252" s="180" t="n">
        <v>219</v>
      </c>
      <c r="B252" s="181" t="s">
        <v>551</v>
      </c>
      <c r="C252" s="182" t="s">
        <v>552</v>
      </c>
      <c r="D252" s="183" t="s">
        <v>389</v>
      </c>
      <c r="E252" s="184" t="n">
        <v>6.75788</v>
      </c>
      <c r="F252" s="184" t="n">
        <v>0</v>
      </c>
      <c r="G252" s="185" t="n">
        <f aca="false">E252*F252</f>
        <v>0</v>
      </c>
      <c r="O252" s="179" t="n">
        <v>2</v>
      </c>
      <c r="AA252" s="153" t="n">
        <v>8</v>
      </c>
      <c r="AB252" s="153" t="n">
        <v>0</v>
      </c>
      <c r="AC252" s="153" t="n">
        <v>3</v>
      </c>
      <c r="AZ252" s="153" t="n">
        <v>1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79" t="n">
        <v>8</v>
      </c>
      <c r="CB252" s="179" t="n">
        <v>0</v>
      </c>
      <c r="CZ252" s="153" t="n">
        <v>0</v>
      </c>
    </row>
    <row r="253" customFormat="false" ht="12.85" hidden="false" customHeight="false" outlineLevel="0" collapsed="false">
      <c r="A253" s="180" t="n">
        <v>220</v>
      </c>
      <c r="B253" s="181" t="s">
        <v>553</v>
      </c>
      <c r="C253" s="182" t="s">
        <v>554</v>
      </c>
      <c r="D253" s="183" t="s">
        <v>389</v>
      </c>
      <c r="E253" s="184" t="n">
        <v>6.75788</v>
      </c>
      <c r="F253" s="184" t="n">
        <v>0</v>
      </c>
      <c r="G253" s="185" t="n">
        <f aca="false">E253*F253</f>
        <v>0</v>
      </c>
      <c r="O253" s="179" t="n">
        <v>2</v>
      </c>
      <c r="AA253" s="153" t="n">
        <v>8</v>
      </c>
      <c r="AB253" s="153" t="n">
        <v>0</v>
      </c>
      <c r="AC253" s="153" t="n">
        <v>3</v>
      </c>
      <c r="AZ253" s="153" t="n">
        <v>1</v>
      </c>
      <c r="BA253" s="153" t="n">
        <f aca="false">IF(AZ253=1,G253,0)</f>
        <v>0</v>
      </c>
      <c r="BB253" s="153" t="n">
        <f aca="false">IF(AZ253=2,G253,0)</f>
        <v>0</v>
      </c>
      <c r="BC253" s="153" t="n">
        <f aca="false">IF(AZ253=3,G253,0)</f>
        <v>0</v>
      </c>
      <c r="BD253" s="153" t="n">
        <f aca="false">IF(AZ253=4,G253,0)</f>
        <v>0</v>
      </c>
      <c r="BE253" s="153" t="n">
        <f aca="false">IF(AZ253=5,G253,0)</f>
        <v>0</v>
      </c>
      <c r="CA253" s="179" t="n">
        <v>8</v>
      </c>
      <c r="CB253" s="179" t="n">
        <v>0</v>
      </c>
      <c r="CZ253" s="153" t="n">
        <v>0</v>
      </c>
    </row>
    <row r="254" customFormat="false" ht="12.85" hidden="false" customHeight="false" outlineLevel="0" collapsed="false">
      <c r="A254" s="180" t="n">
        <v>221</v>
      </c>
      <c r="B254" s="181" t="s">
        <v>555</v>
      </c>
      <c r="C254" s="182" t="s">
        <v>556</v>
      </c>
      <c r="D254" s="183" t="s">
        <v>389</v>
      </c>
      <c r="E254" s="184" t="n">
        <v>229.76792</v>
      </c>
      <c r="F254" s="184" t="n">
        <v>0</v>
      </c>
      <c r="G254" s="185" t="n">
        <f aca="false">E254*F254</f>
        <v>0</v>
      </c>
      <c r="O254" s="179" t="n">
        <v>2</v>
      </c>
      <c r="AA254" s="153" t="n">
        <v>8</v>
      </c>
      <c r="AB254" s="153" t="n">
        <v>0</v>
      </c>
      <c r="AC254" s="153" t="n">
        <v>3</v>
      </c>
      <c r="AZ254" s="153" t="n">
        <v>1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79" t="n">
        <v>8</v>
      </c>
      <c r="CB254" s="179" t="n">
        <v>0</v>
      </c>
      <c r="CZ254" s="153" t="n">
        <v>0</v>
      </c>
    </row>
    <row r="255" customFormat="false" ht="12.85" hidden="false" customHeight="false" outlineLevel="0" collapsed="false">
      <c r="A255" s="180" t="n">
        <v>222</v>
      </c>
      <c r="B255" s="181" t="s">
        <v>557</v>
      </c>
      <c r="C255" s="182" t="s">
        <v>558</v>
      </c>
      <c r="D255" s="183" t="s">
        <v>389</v>
      </c>
      <c r="E255" s="184" t="n">
        <v>6.75788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8</v>
      </c>
      <c r="AB255" s="153" t="n">
        <v>0</v>
      </c>
      <c r="AC255" s="153" t="n">
        <v>3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79" t="n">
        <v>8</v>
      </c>
      <c r="CB255" s="179" t="n">
        <v>0</v>
      </c>
      <c r="CZ255" s="153" t="n">
        <v>0</v>
      </c>
    </row>
    <row r="256" customFormat="false" ht="12.85" hidden="false" customHeight="false" outlineLevel="0" collapsed="false">
      <c r="A256" s="180" t="n">
        <v>223</v>
      </c>
      <c r="B256" s="181" t="s">
        <v>559</v>
      </c>
      <c r="C256" s="182" t="s">
        <v>560</v>
      </c>
      <c r="D256" s="183" t="s">
        <v>389</v>
      </c>
      <c r="E256" s="184" t="n">
        <v>6.75788</v>
      </c>
      <c r="F256" s="184" t="n">
        <v>0</v>
      </c>
      <c r="G256" s="185" t="n">
        <f aca="false">E256*F256</f>
        <v>0</v>
      </c>
      <c r="O256" s="179" t="n">
        <v>2</v>
      </c>
      <c r="AA256" s="153" t="n">
        <v>8</v>
      </c>
      <c r="AB256" s="153" t="n">
        <v>0</v>
      </c>
      <c r="AC256" s="153" t="n">
        <v>3</v>
      </c>
      <c r="AZ256" s="153" t="n">
        <v>1</v>
      </c>
      <c r="BA256" s="153" t="n">
        <f aca="false">IF(AZ256=1,G256,0)</f>
        <v>0</v>
      </c>
      <c r="BB256" s="153" t="n">
        <f aca="false">IF(AZ256=2,G256,0)</f>
        <v>0</v>
      </c>
      <c r="BC256" s="153" t="n">
        <f aca="false">IF(AZ256=3,G256,0)</f>
        <v>0</v>
      </c>
      <c r="BD256" s="153" t="n">
        <f aca="false">IF(AZ256=4,G256,0)</f>
        <v>0</v>
      </c>
      <c r="BE256" s="153" t="n">
        <f aca="false">IF(AZ256=5,G256,0)</f>
        <v>0</v>
      </c>
      <c r="CA256" s="179" t="n">
        <v>8</v>
      </c>
      <c r="CB256" s="179" t="n">
        <v>0</v>
      </c>
      <c r="CZ256" s="153" t="n">
        <v>0</v>
      </c>
    </row>
    <row r="257" customFormat="false" ht="12.85" hidden="false" customHeight="false" outlineLevel="0" collapsed="false">
      <c r="A257" s="186"/>
      <c r="B257" s="187" t="s">
        <v>143</v>
      </c>
      <c r="C257" s="188" t="str">
        <f aca="false">CONCATENATE(B251," ",C251)</f>
        <v>D96 Přesuny suti a vybouraných hmot</v>
      </c>
      <c r="D257" s="189"/>
      <c r="E257" s="190"/>
      <c r="F257" s="191"/>
      <c r="G257" s="192" t="n">
        <f aca="false">SUM(G251:G256)</f>
        <v>0</v>
      </c>
      <c r="O257" s="179" t="n">
        <v>4</v>
      </c>
      <c r="BA257" s="193" t="n">
        <f aca="false">SUM(BA251:BA256)</f>
        <v>0</v>
      </c>
      <c r="BB257" s="193" t="n">
        <f aca="false">SUM(BB251:BB256)</f>
        <v>0</v>
      </c>
      <c r="BC257" s="193" t="n">
        <f aca="false">SUM(BC251:BC256)</f>
        <v>0</v>
      </c>
      <c r="BD257" s="193" t="n">
        <f aca="false">SUM(BD251:BD256)</f>
        <v>0</v>
      </c>
      <c r="BE257" s="193" t="n">
        <f aca="false">SUM(BE251:BE256)</f>
        <v>0</v>
      </c>
    </row>
    <row r="258" s="153" customFormat="true" ht="12.85" hidden="false" customHeight="false" outlineLevel="0" collapsed="false"/>
    <row r="259" s="153" customFormat="true" ht="12.85" hidden="false" customHeight="false" outlineLevel="0" collapsed="false"/>
    <row r="260" s="153" customFormat="true" ht="12.85" hidden="false" customHeight="false" outlineLevel="0" collapsed="false"/>
    <row r="261" s="153" customFormat="true" ht="12.85" hidden="false" customHeight="false" outlineLevel="0" collapsed="false"/>
    <row r="262" s="153" customFormat="true" ht="12.85" hidden="false" customHeight="false" outlineLevel="0" collapsed="false"/>
    <row r="263" s="153" customFormat="true" ht="12.85" hidden="false" customHeight="false" outlineLevel="0" collapsed="false"/>
    <row r="264" s="153" customFormat="true" ht="12.85" hidden="false" customHeight="false" outlineLevel="0" collapsed="false"/>
    <row r="265" s="153" customFormat="true" ht="12.85" hidden="false" customHeight="false" outlineLevel="0" collapsed="false"/>
    <row r="266" s="153" customFormat="true" ht="12.85" hidden="false" customHeight="false" outlineLevel="0" collapsed="false"/>
    <row r="267" s="153" customFormat="true" ht="12.85" hidden="false" customHeight="false" outlineLevel="0" collapsed="false"/>
    <row r="268" s="153" customFormat="true" ht="12.85" hidden="false" customHeight="false" outlineLevel="0" collapsed="false"/>
    <row r="269" s="153" customFormat="true" ht="12.85" hidden="false" customHeight="false" outlineLevel="0" collapsed="false"/>
    <row r="270" s="153" customFormat="true" ht="12.85" hidden="false" customHeight="false" outlineLevel="0" collapsed="false"/>
    <row r="271" s="153" customFormat="true" ht="12.85" hidden="false" customHeight="false" outlineLevel="0" collapsed="false"/>
    <row r="272" s="153" customFormat="true" ht="12.85" hidden="false" customHeight="false" outlineLevel="0" collapsed="false"/>
    <row r="273" s="153" customFormat="true" ht="12.85" hidden="false" customHeight="false" outlineLevel="0" collapsed="false"/>
    <row r="274" s="153" customFormat="true" ht="12.85" hidden="false" customHeight="false" outlineLevel="0" collapsed="false"/>
    <row r="275" s="153" customFormat="true" ht="12.85" hidden="false" customHeight="false" outlineLevel="0" collapsed="false"/>
    <row r="276" s="153" customFormat="true" ht="12.85" hidden="false" customHeight="false" outlineLevel="0" collapsed="false"/>
    <row r="277" s="153" customFormat="true" ht="12.85" hidden="false" customHeight="false" outlineLevel="0" collapsed="false"/>
    <row r="278" s="153" customFormat="true" ht="12.85" hidden="false" customHeight="false" outlineLevel="0" collapsed="false"/>
    <row r="279" s="153" customFormat="true" ht="12.85" hidden="false" customHeight="false" outlineLevel="0" collapsed="false"/>
    <row r="280" s="153" customFormat="true" ht="12.85" hidden="false" customHeight="false" outlineLevel="0" collapsed="false"/>
    <row r="281" customFormat="false" ht="12.85" hidden="false" customHeight="false" outlineLevel="0" collapsed="false">
      <c r="A281" s="194"/>
      <c r="B281" s="194"/>
      <c r="C281" s="194"/>
      <c r="D281" s="194"/>
      <c r="E281" s="194"/>
      <c r="F281" s="194"/>
      <c r="G281" s="194"/>
    </row>
    <row r="282" customFormat="false" ht="12.85" hidden="false" customHeight="false" outlineLevel="0" collapsed="false">
      <c r="A282" s="194"/>
      <c r="B282" s="194"/>
      <c r="C282" s="194"/>
      <c r="D282" s="194"/>
      <c r="E282" s="194"/>
      <c r="F282" s="194"/>
      <c r="G282" s="194"/>
    </row>
    <row r="283" customFormat="false" ht="12.85" hidden="false" customHeight="false" outlineLevel="0" collapsed="false">
      <c r="A283" s="194"/>
      <c r="B283" s="194"/>
      <c r="C283" s="194"/>
      <c r="D283" s="194"/>
      <c r="E283" s="194"/>
      <c r="F283" s="194"/>
      <c r="G283" s="194"/>
    </row>
    <row r="284" customFormat="false" ht="12.85" hidden="false" customHeight="false" outlineLevel="0" collapsed="false">
      <c r="A284" s="194"/>
      <c r="B284" s="194"/>
      <c r="C284" s="194"/>
      <c r="D284" s="194"/>
      <c r="E284" s="194"/>
      <c r="F284" s="194"/>
      <c r="G284" s="194"/>
    </row>
    <row r="285" s="153" customFormat="true" ht="12.85" hidden="false" customHeight="false" outlineLevel="0" collapsed="false"/>
    <row r="286" s="153" customFormat="true" ht="12.85" hidden="false" customHeight="false" outlineLevel="0" collapsed="false"/>
    <row r="287" s="153" customFormat="true" ht="12.85" hidden="false" customHeight="false" outlineLevel="0" collapsed="false"/>
    <row r="288" s="153" customFormat="true" ht="12.85" hidden="false" customHeight="false" outlineLevel="0" collapsed="false"/>
    <row r="289" s="153" customFormat="true" ht="12.85" hidden="false" customHeight="false" outlineLevel="0" collapsed="false"/>
    <row r="290" s="153" customFormat="true" ht="12.85" hidden="false" customHeight="false" outlineLevel="0" collapsed="false"/>
    <row r="291" s="153" customFormat="true" ht="12.85" hidden="false" customHeight="false" outlineLevel="0" collapsed="false"/>
    <row r="292" s="153" customFormat="true" ht="12.85" hidden="false" customHeight="false" outlineLevel="0" collapsed="false"/>
    <row r="293" s="153" customFormat="true" ht="12.85" hidden="false" customHeight="false" outlineLevel="0" collapsed="false"/>
    <row r="294" s="153" customFormat="true" ht="12.85" hidden="false" customHeight="false" outlineLevel="0" collapsed="false"/>
    <row r="295" s="153" customFormat="true" ht="12.85" hidden="false" customHeight="false" outlineLevel="0" collapsed="false"/>
    <row r="296" s="153" customFormat="true" ht="12.85" hidden="false" customHeight="false" outlineLevel="0" collapsed="false"/>
    <row r="297" s="153" customFormat="true" ht="12.85" hidden="false" customHeight="false" outlineLevel="0" collapsed="false"/>
    <row r="298" s="153" customFormat="true" ht="12.85" hidden="false" customHeight="false" outlineLevel="0" collapsed="false"/>
    <row r="299" s="153" customFormat="true" ht="12.85" hidden="false" customHeight="false" outlineLevel="0" collapsed="false"/>
    <row r="300" s="153" customFormat="true" ht="12.85" hidden="false" customHeight="false" outlineLevel="0" collapsed="false"/>
    <row r="301" s="153" customFormat="true" ht="12.85" hidden="false" customHeight="false" outlineLevel="0" collapsed="false"/>
    <row r="302" s="153" customFormat="true" ht="12.85" hidden="false" customHeight="false" outlineLevel="0" collapsed="false"/>
    <row r="303" s="153" customFormat="true" ht="12.85" hidden="false" customHeight="false" outlineLevel="0" collapsed="false"/>
    <row r="304" s="153" customFormat="true" ht="12.85" hidden="false" customHeight="false" outlineLevel="0" collapsed="false"/>
    <row r="305" s="153" customFormat="true" ht="12.85" hidden="false" customHeight="false" outlineLevel="0" collapsed="false"/>
    <row r="306" s="153" customFormat="true" ht="12.85" hidden="false" customHeight="false" outlineLevel="0" collapsed="false"/>
    <row r="307" s="153" customFormat="true" ht="12.85" hidden="false" customHeight="false" outlineLevel="0" collapsed="false"/>
    <row r="308" s="153" customFormat="true" ht="12.85" hidden="false" customHeight="false" outlineLevel="0" collapsed="false"/>
    <row r="309" s="153" customFormat="true" ht="12.85" hidden="false" customHeight="false" outlineLevel="0" collapsed="false"/>
    <row r="310" s="153" customFormat="true" ht="12.85" hidden="false" customHeight="false" outlineLevel="0" collapsed="false"/>
    <row r="311" s="153" customFormat="true" ht="12.85" hidden="false" customHeight="false" outlineLevel="0" collapsed="false"/>
    <row r="312" s="153" customFormat="true" ht="12.85" hidden="false" customHeight="false" outlineLevel="0" collapsed="false"/>
    <row r="313" s="153" customFormat="true" ht="12.85" hidden="false" customHeight="false" outlineLevel="0" collapsed="false"/>
    <row r="314" s="153" customFormat="true" ht="12.85" hidden="false" customHeight="false" outlineLevel="0" collapsed="false"/>
    <row r="315" s="153" customFormat="true" ht="12.85" hidden="false" customHeight="false" outlineLevel="0" collapsed="false"/>
    <row r="316" customFormat="false" ht="12.85" hidden="false" customHeight="false" outlineLevel="0" collapsed="false">
      <c r="A316" s="195"/>
      <c r="B316" s="195"/>
    </row>
    <row r="317" customFormat="false" ht="12.85" hidden="false" customHeight="false" outlineLevel="0" collapsed="false">
      <c r="A317" s="194"/>
      <c r="B317" s="194"/>
      <c r="C317" s="196"/>
      <c r="D317" s="196"/>
      <c r="E317" s="197"/>
      <c r="F317" s="196"/>
      <c r="G317" s="198"/>
    </row>
    <row r="318" customFormat="false" ht="12.85" hidden="false" customHeight="false" outlineLevel="0" collapsed="false">
      <c r="A318" s="199"/>
      <c r="B318" s="199"/>
      <c r="C318" s="194"/>
      <c r="D318" s="194"/>
      <c r="E318" s="200"/>
      <c r="F318" s="194"/>
      <c r="G318" s="194"/>
    </row>
    <row r="319" customFormat="false" ht="12.85" hidden="false" customHeight="false" outlineLevel="0" collapsed="false">
      <c r="A319" s="194"/>
      <c r="B319" s="194"/>
      <c r="C319" s="194"/>
      <c r="D319" s="194"/>
      <c r="E319" s="200"/>
      <c r="F319" s="194"/>
      <c r="G319" s="194"/>
    </row>
    <row r="320" customFormat="false" ht="12.85" hidden="false" customHeight="false" outlineLevel="0" collapsed="false">
      <c r="A320" s="194"/>
      <c r="B320" s="194"/>
      <c r="C320" s="194"/>
      <c r="D320" s="194"/>
      <c r="E320" s="200"/>
      <c r="F320" s="194"/>
      <c r="G320" s="194"/>
    </row>
    <row r="321" customFormat="false" ht="12.85" hidden="false" customHeight="false" outlineLevel="0" collapsed="false">
      <c r="A321" s="194"/>
      <c r="B321" s="194"/>
      <c r="C321" s="194"/>
      <c r="D321" s="194"/>
      <c r="E321" s="200"/>
      <c r="F321" s="194"/>
      <c r="G321" s="194"/>
    </row>
    <row r="322" customFormat="false" ht="12.85" hidden="false" customHeight="false" outlineLevel="0" collapsed="false">
      <c r="A322" s="194"/>
      <c r="B322" s="194"/>
      <c r="C322" s="194"/>
      <c r="D322" s="194"/>
      <c r="E322" s="200"/>
      <c r="F322" s="194"/>
      <c r="G322" s="194"/>
    </row>
    <row r="323" customFormat="false" ht="12.85" hidden="false" customHeight="false" outlineLevel="0" collapsed="false">
      <c r="A323" s="194"/>
      <c r="B323" s="194"/>
      <c r="C323" s="194"/>
      <c r="D323" s="194"/>
      <c r="E323" s="200"/>
      <c r="F323" s="194"/>
      <c r="G323" s="194"/>
    </row>
    <row r="324" customFormat="false" ht="12.85" hidden="false" customHeight="false" outlineLevel="0" collapsed="false">
      <c r="A324" s="194"/>
      <c r="B324" s="194"/>
      <c r="C324" s="194"/>
      <c r="D324" s="194"/>
      <c r="E324" s="200"/>
      <c r="F324" s="194"/>
      <c r="G324" s="194"/>
    </row>
    <row r="325" customFormat="false" ht="12.85" hidden="false" customHeight="false" outlineLevel="0" collapsed="false">
      <c r="A325" s="194"/>
      <c r="B325" s="194"/>
      <c r="C325" s="194"/>
      <c r="D325" s="194"/>
      <c r="E325" s="200"/>
      <c r="F325" s="194"/>
      <c r="G325" s="194"/>
    </row>
    <row r="326" customFormat="false" ht="12.85" hidden="false" customHeight="false" outlineLevel="0" collapsed="false">
      <c r="A326" s="194"/>
      <c r="B326" s="194"/>
      <c r="C326" s="194"/>
      <c r="D326" s="194"/>
      <c r="E326" s="200"/>
      <c r="F326" s="194"/>
      <c r="G326" s="194"/>
    </row>
    <row r="327" customFormat="false" ht="12.85" hidden="false" customHeight="false" outlineLevel="0" collapsed="false">
      <c r="A327" s="194"/>
      <c r="B327" s="194"/>
      <c r="C327" s="194"/>
      <c r="D327" s="194"/>
      <c r="E327" s="200"/>
      <c r="F327" s="194"/>
      <c r="G327" s="194"/>
    </row>
    <row r="328" customFormat="false" ht="12.85" hidden="false" customHeight="false" outlineLevel="0" collapsed="false">
      <c r="A328" s="194"/>
      <c r="B328" s="194"/>
      <c r="C328" s="194"/>
      <c r="D328" s="194"/>
      <c r="E328" s="200"/>
      <c r="F328" s="194"/>
      <c r="G328" s="194"/>
    </row>
    <row r="329" customFormat="false" ht="12.85" hidden="false" customHeight="false" outlineLevel="0" collapsed="false">
      <c r="A329" s="194"/>
      <c r="B329" s="194"/>
      <c r="C329" s="194"/>
      <c r="D329" s="194"/>
      <c r="E329" s="200"/>
      <c r="F329" s="194"/>
      <c r="G329" s="194"/>
    </row>
    <row r="330" customFormat="false" ht="12.85" hidden="false" customHeight="false" outlineLevel="0" collapsed="false">
      <c r="A330" s="194"/>
      <c r="B330" s="194"/>
      <c r="C330" s="194"/>
      <c r="D330" s="194"/>
      <c r="E330" s="200"/>
      <c r="F330" s="194"/>
      <c r="G330" s="1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04:03Z</dcterms:created>
  <dc:creator>PC</dc:creator>
  <dc:description/>
  <dc:language>en-US</dc:language>
  <cp:lastModifiedBy/>
  <dcterms:modified xsi:type="dcterms:W3CDTF">2014-01-29T08:37:31Z</dcterms:modified>
  <cp:revision>2</cp:revision>
  <dc:subject/>
  <dc:title/>
</cp:coreProperties>
</file>